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SITUATIA A SI P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09">
  <si>
    <t xml:space="preserve">Anexa 1</t>
  </si>
  <si>
    <t xml:space="preserve">FDI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5</t>
  </si>
  <si>
    <t xml:space="preserve">31.12.2006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Activ net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Luiza Vlad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       (31.12.2006)</t>
  </si>
  <si>
    <t xml:space="preserve">Inceputul perioadei de raportare                                 (31.12.2005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EROSTAR BACAU</t>
  </si>
  <si>
    <t xml:space="preserve">ARS</t>
  </si>
  <si>
    <t xml:space="preserve">BANCA ROMANA DE DEZVOLTARE </t>
  </si>
  <si>
    <t xml:space="preserve">BRD</t>
  </si>
  <si>
    <t xml:space="preserve">CONDMAG SA</t>
  </si>
  <si>
    <t xml:space="preserve">COMI</t>
  </si>
  <si>
    <t xml:space="preserve">SIF 1 BANAT CRISANA</t>
  </si>
  <si>
    <t xml:space="preserve">SIF1</t>
  </si>
  <si>
    <t xml:space="preserve">SIF 2 MOLDOVA </t>
  </si>
  <si>
    <t xml:space="preserve">SIF2</t>
  </si>
  <si>
    <t xml:space="preserve">SIF 3 TRANSILVANIA </t>
  </si>
  <si>
    <t xml:space="preserve">SIF3</t>
  </si>
  <si>
    <t xml:space="preserve">SIF 4 MUNTENIA </t>
  </si>
  <si>
    <t xml:space="preserve">SIF4</t>
  </si>
  <si>
    <t xml:space="preserve">SIF 5 OLTENIA </t>
  </si>
  <si>
    <t xml:space="preserve">SIF5</t>
  </si>
  <si>
    <t xml:space="preserve">TURBOMECANICA </t>
  </si>
  <si>
    <t xml:space="preserve">TBM</t>
  </si>
  <si>
    <t xml:space="preserve">UZINEXPORT SA </t>
  </si>
  <si>
    <t xml:space="preserve">UZIN</t>
  </si>
  <si>
    <t xml:space="preserve">PETROM</t>
  </si>
  <si>
    <t xml:space="preserve">SNP</t>
  </si>
  <si>
    <t xml:space="preserve">ROMPETROL RAFINARE CONSTANTA</t>
  </si>
  <si>
    <t xml:space="preserve">RRC</t>
  </si>
  <si>
    <t xml:space="preserve">IMPACT</t>
  </si>
  <si>
    <t xml:space="preserve">IMP</t>
  </si>
  <si>
    <t xml:space="preserve">BIOFARM</t>
  </si>
  <si>
    <t xml:space="preserve">BIO</t>
  </si>
  <si>
    <t xml:space="preserve">Total</t>
  </si>
  <si>
    <t xml:space="preserve">2.Drepturi de preferinta</t>
  </si>
  <si>
    <t xml:space="preserve">Simbol </t>
  </si>
  <si>
    <t xml:space="preserve">Nr. drepturi deţinute</t>
  </si>
  <si>
    <t xml:space="preserve">Valoare unitara</t>
  </si>
  <si>
    <t xml:space="preserve">DREPTURI DE PREFERINTA SNP</t>
  </si>
  <si>
    <t xml:space="preserve">SNPR01</t>
  </si>
  <si>
    <t xml:space="preserve">3.Actiuni netranzactionate in ultimele 90 zile</t>
  </si>
  <si>
    <t xml:space="preserve">Valoare acţiune /Pret referinta</t>
  </si>
  <si>
    <t xml:space="preserve">Valoare (actualizata) totală </t>
  </si>
  <si>
    <t xml:space="preserve">SANEVIT</t>
  </si>
  <si>
    <t xml:space="preserve">SANA</t>
  </si>
  <si>
    <t xml:space="preserve">TLV</t>
  </si>
  <si>
    <t xml:space="preserve">4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Primaria Deva</t>
  </si>
  <si>
    <t xml:space="preserve">Primaria Sebes 2</t>
  </si>
  <si>
    <t xml:space="preserve">Primaria Oradea 2</t>
  </si>
  <si>
    <t xml:space="preserve">Primaria Bacau 2</t>
  </si>
  <si>
    <t xml:space="preserve">Primaria Timisoara</t>
  </si>
  <si>
    <t xml:space="preserve">Primaria Sacele</t>
  </si>
  <si>
    <t xml:space="preserve">5. Obligatiuni corporative cotate</t>
  </si>
  <si>
    <t xml:space="preserve">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Raiffeisen Bank</t>
  </si>
  <si>
    <t xml:space="preserve">RZB07A</t>
  </si>
  <si>
    <t xml:space="preserve">Banca Romana pentru Dezvoltare</t>
  </si>
  <si>
    <t xml:space="preserve">BRD07A</t>
  </si>
  <si>
    <t xml:space="preserve">FINANSBANK</t>
  </si>
  <si>
    <t xml:space="preserve">FBR07A</t>
  </si>
  <si>
    <t xml:space="preserve">Hexol S.A.</t>
  </si>
  <si>
    <t xml:space="preserve">HXL07</t>
  </si>
  <si>
    <t xml:space="preserve">Banca Mondiala</t>
  </si>
  <si>
    <t xml:space="preserve">IBRD09</t>
  </si>
  <si>
    <t xml:space="preserve">Banca Carpatica</t>
  </si>
  <si>
    <t xml:space="preserve">BCC09</t>
  </si>
  <si>
    <t xml:space="preserve">5.2. Obligaţiuni corporative denominate EUR</t>
  </si>
  <si>
    <t xml:space="preserve">Nr. obligaţiuni deţinute</t>
  </si>
  <si>
    <t xml:space="preserve">Pret de achizitie/titlu</t>
  </si>
  <si>
    <t xml:space="preserve">Curs valutar BNR RON/EURO</t>
  </si>
  <si>
    <t xml:space="preserve">Valoare obligatiune</t>
  </si>
  <si>
    <t xml:space="preserve">Valoare actualizată </t>
  </si>
  <si>
    <t xml:space="preserve">EUR</t>
  </si>
  <si>
    <t xml:space="preserve">BCR Leasing</t>
  </si>
  <si>
    <t xml:space="preserve">BCL07</t>
  </si>
  <si>
    <t xml:space="preserve">II. Alte valori mobiliare si instrumente ale pietei monetare mentionate la art. 102(1) lit. a) din Legea 297/2004</t>
  </si>
  <si>
    <t xml:space="preserve">SC NATIONALA SA</t>
  </si>
  <si>
    <t xml:space="preserve">SC BUCURESTI TURISM SA</t>
  </si>
  <si>
    <t xml:space="preserve">ANA IMEP SA PITESTI</t>
  </si>
  <si>
    <t xml:space="preserve">2. Obligatiuni corporative</t>
  </si>
  <si>
    <t xml:space="preserve">Obligatiuni Estima Finance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LIBRA BANK</t>
  </si>
  <si>
    <t xml:space="preserve">RAIFFEISEN BANK</t>
  </si>
  <si>
    <t xml:space="preserve">IV. Valori mobiliare nou emise </t>
  </si>
  <si>
    <t xml:space="preserve">1. Obligatiuni</t>
  </si>
  <si>
    <t xml:space="preserve">Obligatiuni International Leasing</t>
  </si>
  <si>
    <t xml:space="preserve">Obligatiuni Procredit Bank</t>
  </si>
  <si>
    <t xml:space="preserve">Obligatiuni mun Herculane</t>
  </si>
  <si>
    <t xml:space="preserve">Obligatiuni mun Eforie</t>
  </si>
  <si>
    <t xml:space="preserve">Obligatiuni Fortuna Leasing</t>
  </si>
  <si>
    <t xml:space="preserve">Obligatiuni Lugoj 2</t>
  </si>
  <si>
    <t xml:space="preserve">Obligatiuni BCR</t>
  </si>
  <si>
    <t xml:space="preserve">V. Titluri de participare la OPCVM / AOPC</t>
  </si>
  <si>
    <t xml:space="preserve">Nr. unitati de fond</t>
  </si>
  <si>
    <t xml:space="preserve">Valoare UI </t>
  </si>
  <si>
    <t xml:space="preserve">STK Emergent</t>
  </si>
  <si>
    <t xml:space="preserve">VI. 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rofit pe pozitii deschise</t>
  </si>
  <si>
    <t xml:space="preserve">Valoare actuala</t>
  </si>
  <si>
    <t xml:space="preserve">Pondere in activ total</t>
  </si>
  <si>
    <t xml:space="preserve">DESIF5</t>
  </si>
  <si>
    <t xml:space="preserve">cumparare</t>
  </si>
  <si>
    <t xml:space="preserve">DESIF2</t>
  </si>
  <si>
    <t xml:space="preserve">TOTAL</t>
  </si>
  <si>
    <t xml:space="preserve">Evolutia activului net si a VUAN in ultimii 3 ani</t>
  </si>
  <si>
    <t xml:space="preserve">31.12.2004</t>
  </si>
  <si>
    <t xml:space="preserve">VUA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0.00%"/>
    <numFmt numFmtId="167" formatCode="_-* #,##0.00\ _l_e_i_-;\-* #,##0.00\ _l_e_i_-;_-* \-??\ _l_e_i_-;_-@_-"/>
    <numFmt numFmtId="168" formatCode="#,##0"/>
    <numFmt numFmtId="169" formatCode="_(* #,##0.00_);_(* \(#,##0.00\);_(* \-??_);_(@_)"/>
    <numFmt numFmtId="170" formatCode="_-* #,##0.000000\ _l_e_i_-;\-* #,##0.000000\ _l_e_i_-;_-* \-??\ _l_e_i_-;_-@_-"/>
    <numFmt numFmtId="171" formatCode="[$-409]d\-mmm\-yy;@"/>
    <numFmt numFmtId="172" formatCode="[$-409]d\-mmm\-yy"/>
    <numFmt numFmtId="173" formatCode="0.0000"/>
    <numFmt numFmtId="174" formatCode="0"/>
    <numFmt numFmtId="175" formatCode="_(* #,##0_);_(* \(#,##0\);_(* \-??_);_(@_)"/>
    <numFmt numFmtId="176" formatCode="0.0000%"/>
    <numFmt numFmtId="177" formatCode="[$-409]dd\-mmm\-yy;@"/>
    <numFmt numFmtId="178" formatCode="#,##0.00"/>
    <numFmt numFmtId="179" formatCode="0.000%"/>
    <numFmt numFmtId="180" formatCode="#,##0.0000"/>
    <numFmt numFmtId="181" formatCode="0.00"/>
    <numFmt numFmtId="182" formatCode="0.0000000"/>
    <numFmt numFmtId="183" formatCode="_(* #,##0.0000_);_(* \(#,##0.0000\);_(* \-??_);_(@_)"/>
    <numFmt numFmtId="184" formatCode="[$-409]m/d/yyyy"/>
    <numFmt numFmtId="185" formatCode="[$-409]mmm\-yy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2"/>
    </font>
    <font>
      <sz val="8"/>
      <name val="Times New Roman CE"/>
      <family val="1"/>
      <charset val="238"/>
    </font>
    <font>
      <b val="true"/>
      <sz val="8"/>
      <name val="Times New Roman CE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PORTARE%20CNVM%20CAPITAL%20PLU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orina/Desktop/RAPORTARE%20CNVM%20CAPITAL%20PLUS%20CO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VM1"/>
      <sheetName val="CNVM2"/>
      <sheetName val="L"/>
      <sheetName val="M"/>
      <sheetName val="Mi"/>
      <sheetName val="J"/>
      <sheetName val="V"/>
      <sheetName val="D"/>
      <sheetName val="Rap. det. Noua"/>
    </sheetNames>
    <sheetDataSet>
      <sheetData sheetId="0"/>
      <sheetData sheetId="1">
        <row r="64">
          <cell r="D64">
            <v>10462271.1508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VM1"/>
      <sheetName val="CNVM2"/>
      <sheetName val="L"/>
      <sheetName val="M"/>
      <sheetName val="Mi"/>
      <sheetName val="J"/>
      <sheetName val="V"/>
      <sheetName val="D"/>
      <sheetName val="Rap. det. Noua"/>
    </sheetNames>
    <sheetDataSet>
      <sheetData sheetId="0"/>
      <sheetData sheetId="1"/>
      <sheetData sheetId="2"/>
      <sheetData sheetId="3"/>
      <sheetData sheetId="4"/>
      <sheetData sheetId="5"/>
      <sheetData sheetId="6">
        <row r="37">
          <cell r="D37">
            <v>38978</v>
          </cell>
        </row>
        <row r="37">
          <cell r="F37">
            <v>39159</v>
          </cell>
          <cell r="G37">
            <v>200000</v>
          </cell>
        </row>
        <row r="38">
          <cell r="F38">
            <v>39209</v>
          </cell>
          <cell r="G38">
            <v>370000</v>
          </cell>
        </row>
        <row r="39">
          <cell r="D39">
            <v>38961</v>
          </cell>
        </row>
        <row r="39">
          <cell r="F39">
            <v>39142</v>
          </cell>
        </row>
        <row r="42">
          <cell r="D42">
            <v>38944</v>
          </cell>
        </row>
        <row r="42">
          <cell r="F42">
            <v>39128</v>
          </cell>
        </row>
        <row r="46">
          <cell r="D46">
            <v>38999</v>
          </cell>
        </row>
        <row r="46">
          <cell r="F46">
            <v>39181</v>
          </cell>
          <cell r="G46">
            <v>49950</v>
          </cell>
        </row>
        <row r="48">
          <cell r="D48">
            <v>38975</v>
          </cell>
        </row>
        <row r="48">
          <cell r="F48">
            <v>39156</v>
          </cell>
        </row>
        <row r="50">
          <cell r="D50">
            <v>39067</v>
          </cell>
        </row>
        <row r="50">
          <cell r="F50">
            <v>39249</v>
          </cell>
        </row>
      </sheetData>
      <sheetData sheetId="7">
        <row r="38">
          <cell r="D38">
            <v>39028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15.56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5.85"/>
    <col collapsed="false" customWidth="true" hidden="false" outlineLevel="0" max="9" min="9" style="6" width="16.84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/>
      <c r="J1" s="11" t="s">
        <v>1</v>
      </c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2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2"/>
      <c r="J3" s="11"/>
    </row>
    <row r="4" customFormat="false" ht="13.5" hidden="false" customHeight="false" outlineLevel="0" collapsed="false">
      <c r="A4" s="11" t="s">
        <v>2</v>
      </c>
      <c r="B4" s="10"/>
      <c r="D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3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 t="s">
        <v>5</v>
      </c>
      <c r="G5" s="15"/>
      <c r="H5" s="15"/>
      <c r="I5" s="15"/>
      <c r="J5" s="16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3.9" hidden="false" customHeight="true" outlineLevel="0" collapsed="false">
      <c r="A6" s="17"/>
      <c r="B6" s="18" t="s">
        <v>7</v>
      </c>
      <c r="C6" s="18"/>
      <c r="D6" s="18"/>
      <c r="E6" s="18"/>
      <c r="F6" s="18" t="s">
        <v>8</v>
      </c>
      <c r="G6" s="18"/>
      <c r="H6" s="18"/>
      <c r="I6" s="18"/>
      <c r="J6" s="19" t="s">
        <v>9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38.25" hidden="false" customHeight="false" outlineLevel="0" collapsed="false">
      <c r="A7" s="20"/>
      <c r="B7" s="21" t="s">
        <v>10</v>
      </c>
      <c r="C7" s="21" t="s">
        <v>11</v>
      </c>
      <c r="D7" s="22" t="s">
        <v>12</v>
      </c>
      <c r="E7" s="23" t="s">
        <v>13</v>
      </c>
      <c r="F7" s="21" t="s">
        <v>10</v>
      </c>
      <c r="G7" s="21" t="s">
        <v>11</v>
      </c>
      <c r="H7" s="22" t="s">
        <v>12</v>
      </c>
      <c r="I7" s="23" t="s">
        <v>13</v>
      </c>
      <c r="J7" s="24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5" t="s">
        <v>14</v>
      </c>
      <c r="B8" s="26"/>
      <c r="C8" s="26"/>
      <c r="D8" s="27" t="s">
        <v>15</v>
      </c>
      <c r="E8" s="28" t="n">
        <f aca="false">E9+E34+E35+E38+E42+E47+E48+E49+E50</f>
        <v>7691417.88</v>
      </c>
      <c r="F8" s="26"/>
      <c r="G8" s="26"/>
      <c r="H8" s="27" t="s">
        <v>15</v>
      </c>
      <c r="I8" s="28" t="n">
        <f aca="false">I9+I34+I35+I38+I42+I47+I48+I49+I50</f>
        <v>10462271.16</v>
      </c>
      <c r="J8" s="29" t="n">
        <f aca="false">I8-E8</f>
        <v>2770853.28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25.5" hidden="false" customHeight="false" outlineLevel="0" collapsed="false">
      <c r="A9" s="25" t="s">
        <v>16</v>
      </c>
      <c r="B9" s="26" t="n">
        <f aca="false">E9/$F$58/100</f>
        <v>0.570106898474075</v>
      </c>
      <c r="C9" s="26" t="n">
        <f aca="false">E9/$I$8</f>
        <v>0.41795666190705</v>
      </c>
      <c r="D9" s="27" t="s">
        <v>15</v>
      </c>
      <c r="E9" s="28" t="n">
        <f aca="false">E10+E18+E26</f>
        <v>4372775.93</v>
      </c>
      <c r="F9" s="26" t="n">
        <f aca="false">I9/$F$58/100</f>
        <v>0.936980658706711</v>
      </c>
      <c r="G9" s="26" t="n">
        <f aca="false">I9/$I$8</f>
        <v>0.686919083829213</v>
      </c>
      <c r="H9" s="27" t="s">
        <v>15</v>
      </c>
      <c r="I9" s="28" t="n">
        <f aca="false">I10+I18+I26</f>
        <v>7186733.72</v>
      </c>
      <c r="J9" s="29" t="n">
        <f aca="false">I9-E9</f>
        <v>2813957.79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38.25" hidden="false" customHeight="false" outlineLevel="0" collapsed="false">
      <c r="A10" s="25" t="s">
        <v>17</v>
      </c>
      <c r="B10" s="26" t="n">
        <f aca="false">E10/$F$58/100</f>
        <v>0.570106898474075</v>
      </c>
      <c r="C10" s="26" t="n">
        <f aca="false">E10/$I$8</f>
        <v>0.41795666190705</v>
      </c>
      <c r="D10" s="27" t="s">
        <v>15</v>
      </c>
      <c r="E10" s="28" t="n">
        <f aca="false">SUM(E11:E17)</f>
        <v>4372775.93</v>
      </c>
      <c r="F10" s="26" t="n">
        <f aca="false">I10/$F$58/100</f>
        <v>0.936980658706711</v>
      </c>
      <c r="G10" s="26" t="n">
        <f aca="false">I10/$I$8</f>
        <v>0.686919083829213</v>
      </c>
      <c r="H10" s="27" t="s">
        <v>15</v>
      </c>
      <c r="I10" s="28" t="n">
        <f aca="false">SUM(I11:I17)</f>
        <v>7186733.72</v>
      </c>
      <c r="J10" s="29" t="n">
        <f aca="false">I10-E10</f>
        <v>2813957.79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0" t="s">
        <v>18</v>
      </c>
      <c r="B11" s="26" t="n">
        <f aca="false">E11/$F$58/100</f>
        <v>0.426373977117732</v>
      </c>
      <c r="C11" s="26" t="n">
        <f aca="false">E11/$I$8</f>
        <v>0.312583209705301</v>
      </c>
      <c r="D11" s="27" t="s">
        <v>15</v>
      </c>
      <c r="E11" s="31" t="n">
        <v>3270330.3</v>
      </c>
      <c r="F11" s="26" t="n">
        <f aca="false">I11/$F$58/100</f>
        <v>0.673663468817152</v>
      </c>
      <c r="G11" s="26" t="n">
        <f aca="false">I11/$I$8</f>
        <v>0.493876035229812</v>
      </c>
      <c r="H11" s="27" t="s">
        <v>15</v>
      </c>
      <c r="I11" s="31" t="n">
        <v>5167065</v>
      </c>
      <c r="J11" s="29" t="n">
        <f aca="false">I11-E11</f>
        <v>1896734.7</v>
      </c>
      <c r="K11" s="13"/>
      <c r="L11" s="32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25.5" hidden="false" customHeight="false" outlineLevel="0" collapsed="false">
      <c r="A12" s="30" t="s">
        <v>19</v>
      </c>
      <c r="B12" s="26" t="n">
        <f aca="false">E12/$F$58/100</f>
        <v>6.84476237726842E-005</v>
      </c>
      <c r="C12" s="26" t="n">
        <f aca="false">E12/$I$8</f>
        <v>5.01803090333973E-005</v>
      </c>
      <c r="D12" s="27" t="s">
        <v>15</v>
      </c>
      <c r="E12" s="31" t="n">
        <v>525</v>
      </c>
      <c r="F12" s="26" t="n">
        <f aca="false">I12/$F$58/100</f>
        <v>6.84476237726842E-005</v>
      </c>
      <c r="G12" s="26" t="n">
        <f aca="false">I12/$I$8</f>
        <v>5.01803090333973E-005</v>
      </c>
      <c r="H12" s="27" t="s">
        <v>15</v>
      </c>
      <c r="I12" s="31" t="n">
        <v>525</v>
      </c>
      <c r="J12" s="29" t="n">
        <f aca="false">I12-E12</f>
        <v>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0" t="s">
        <v>20</v>
      </c>
      <c r="B13" s="26" t="n">
        <f aca="false">E13/$F$58/100</f>
        <v>0.049633716165717</v>
      </c>
      <c r="C13" s="26" t="n">
        <f aca="false">E13/$I$8</f>
        <v>0.0363874606362239</v>
      </c>
      <c r="D13" s="27" t="s">
        <v>15</v>
      </c>
      <c r="E13" s="31" t="n">
        <v>380695.48</v>
      </c>
      <c r="F13" s="26" t="n">
        <f aca="false">I13/$F$58/100</f>
        <v>0.071209798295335</v>
      </c>
      <c r="G13" s="26" t="n">
        <f aca="false">I13/$I$8</f>
        <v>0.0522053138985933</v>
      </c>
      <c r="H13" s="27" t="s">
        <v>15</v>
      </c>
      <c r="I13" s="31" t="n">
        <v>546186.15</v>
      </c>
      <c r="J13" s="29" t="n">
        <f aca="false">I13-E13</f>
        <v>165490.67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30" t="s">
        <v>21</v>
      </c>
      <c r="B14" s="26" t="n">
        <f aca="false">E14/$F$58/100</f>
        <v>0.0940307575668529</v>
      </c>
      <c r="C14" s="26" t="n">
        <f aca="false">E14/$I$8</f>
        <v>0.0689358112564921</v>
      </c>
      <c r="D14" s="27" t="s">
        <v>15</v>
      </c>
      <c r="E14" s="31" t="n">
        <v>721225.15</v>
      </c>
      <c r="F14" s="26" t="n">
        <f aca="false">I14/$F$58/100</f>
        <v>0.192038943970452</v>
      </c>
      <c r="G14" s="26" t="n">
        <f aca="false">I14/$I$8</f>
        <v>0.140787554391775</v>
      </c>
      <c r="H14" s="27" t="s">
        <v>15</v>
      </c>
      <c r="I14" s="31" t="n">
        <v>1472957.57</v>
      </c>
      <c r="J14" s="29" t="n">
        <f aca="false">I14-E14</f>
        <v>751732.42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30" t="s">
        <v>22</v>
      </c>
      <c r="B15" s="26" t="n">
        <f aca="false">E15/$F$58/100</f>
        <v>0</v>
      </c>
      <c r="C15" s="26" t="n">
        <f aca="false">E15/$I$8</f>
        <v>0</v>
      </c>
      <c r="D15" s="27" t="s">
        <v>15</v>
      </c>
      <c r="E15" s="31" t="n">
        <v>0</v>
      </c>
      <c r="F15" s="26" t="n">
        <f aca="false">I15/$F$58/100</f>
        <v>0</v>
      </c>
      <c r="G15" s="26" t="n">
        <f aca="false">I15/$I$8</f>
        <v>0</v>
      </c>
      <c r="H15" s="27" t="s">
        <v>15</v>
      </c>
      <c r="I15" s="31" t="n">
        <v>0</v>
      </c>
      <c r="J15" s="29" t="n">
        <f aca="false">I15-E15</f>
        <v>0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30" t="s">
        <v>23</v>
      </c>
      <c r="B16" s="26" t="n">
        <f aca="false">E16/$F$58/100</f>
        <v>0</v>
      </c>
      <c r="C16" s="26" t="n">
        <f aca="false">E16/$I$8</f>
        <v>0</v>
      </c>
      <c r="D16" s="27" t="s">
        <v>15</v>
      </c>
      <c r="E16" s="31" t="n">
        <v>0</v>
      </c>
      <c r="F16" s="26" t="n">
        <f aca="false">I16/$F$58/100</f>
        <v>0</v>
      </c>
      <c r="G16" s="26" t="n">
        <f aca="false">I16/$I$8</f>
        <v>0</v>
      </c>
      <c r="H16" s="27" t="s">
        <v>15</v>
      </c>
      <c r="I16" s="31" t="n">
        <v>0</v>
      </c>
      <c r="J16" s="29" t="n">
        <f aca="false">I16-E16</f>
        <v>0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30" t="s">
        <v>24</v>
      </c>
      <c r="B17" s="26" t="n">
        <f aca="false">E17/$F$58/100</f>
        <v>0</v>
      </c>
      <c r="C17" s="26" t="n">
        <f aca="false">E17/$I$8</f>
        <v>0</v>
      </c>
      <c r="D17" s="27" t="s">
        <v>15</v>
      </c>
      <c r="E17" s="31" t="n">
        <v>0</v>
      </c>
      <c r="F17" s="26" t="n">
        <f aca="false">I17/$F$58/100</f>
        <v>0</v>
      </c>
      <c r="G17" s="26" t="n">
        <f aca="false">I17/$I$8</f>
        <v>0</v>
      </c>
      <c r="H17" s="27" t="s">
        <v>15</v>
      </c>
      <c r="I17" s="31" t="n">
        <v>0</v>
      </c>
      <c r="J17" s="29" t="n">
        <f aca="false">I17-E17</f>
        <v>0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38.25" hidden="false" customHeight="false" outlineLevel="0" collapsed="false">
      <c r="A18" s="25" t="s">
        <v>25</v>
      </c>
      <c r="B18" s="26" t="n">
        <f aca="false">E18/$F$58/100</f>
        <v>0</v>
      </c>
      <c r="C18" s="26" t="n">
        <f aca="false">E18/$I$8</f>
        <v>0</v>
      </c>
      <c r="D18" s="27" t="s">
        <v>15</v>
      </c>
      <c r="E18" s="28" t="n">
        <f aca="false">SUM(E19:E25)</f>
        <v>0</v>
      </c>
      <c r="F18" s="26" t="n">
        <f aca="false">I18/$F$58/100</f>
        <v>0</v>
      </c>
      <c r="G18" s="26" t="n">
        <f aca="false">I18/$I$8</f>
        <v>0</v>
      </c>
      <c r="H18" s="27" t="s">
        <v>15</v>
      </c>
      <c r="I18" s="28" t="n">
        <f aca="false">SUM(I19:I25)</f>
        <v>0</v>
      </c>
      <c r="J18" s="29" t="n">
        <f aca="false">I18-E18</f>
        <v>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0" t="s">
        <v>18</v>
      </c>
      <c r="B19" s="26" t="n">
        <f aca="false">E19/$F$58/100</f>
        <v>0</v>
      </c>
      <c r="C19" s="26" t="n">
        <f aca="false">E19/$I$8</f>
        <v>0</v>
      </c>
      <c r="D19" s="27" t="s">
        <v>15</v>
      </c>
      <c r="E19" s="31" t="n">
        <v>0</v>
      </c>
      <c r="F19" s="26" t="n">
        <f aca="false">I19/$F$58/100</f>
        <v>0</v>
      </c>
      <c r="G19" s="26" t="n">
        <f aca="false">I19/$I$8</f>
        <v>0</v>
      </c>
      <c r="H19" s="27" t="s">
        <v>15</v>
      </c>
      <c r="I19" s="31" t="n">
        <v>0</v>
      </c>
      <c r="J19" s="29" t="n">
        <f aca="false">I19-E19</f>
        <v>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0" t="s">
        <v>26</v>
      </c>
      <c r="B20" s="26" t="n">
        <f aca="false">E20/$F$58/100</f>
        <v>0</v>
      </c>
      <c r="C20" s="26" t="n">
        <f aca="false">E20/$I$8</f>
        <v>0</v>
      </c>
      <c r="D20" s="27" t="s">
        <v>15</v>
      </c>
      <c r="E20" s="31" t="n">
        <v>0</v>
      </c>
      <c r="F20" s="26" t="n">
        <f aca="false">I20/$F$58/100</f>
        <v>0</v>
      </c>
      <c r="G20" s="26" t="n">
        <f aca="false">I20/$I$8</f>
        <v>0</v>
      </c>
      <c r="H20" s="27" t="s">
        <v>15</v>
      </c>
      <c r="I20" s="31" t="n">
        <v>0</v>
      </c>
      <c r="J20" s="29" t="n">
        <f aca="false">I20-E20</f>
        <v>0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0" t="s">
        <v>20</v>
      </c>
      <c r="B21" s="26" t="n">
        <f aca="false">E21/$F$58/100</f>
        <v>0</v>
      </c>
      <c r="C21" s="26" t="n">
        <f aca="false">E21/$I$8</f>
        <v>0</v>
      </c>
      <c r="D21" s="27" t="s">
        <v>15</v>
      </c>
      <c r="E21" s="31" t="n">
        <v>0</v>
      </c>
      <c r="F21" s="26" t="n">
        <f aca="false">I21/$F$58/100</f>
        <v>0</v>
      </c>
      <c r="G21" s="26" t="n">
        <f aca="false">I21/$I$8</f>
        <v>0</v>
      </c>
      <c r="H21" s="27" t="s">
        <v>15</v>
      </c>
      <c r="I21" s="31" t="n">
        <v>0</v>
      </c>
      <c r="J21" s="29" t="n">
        <f aca="false">I21-E21</f>
        <v>0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0" t="s">
        <v>21</v>
      </c>
      <c r="B22" s="26" t="n">
        <f aca="false">E22/$F$58/100</f>
        <v>0</v>
      </c>
      <c r="C22" s="26" t="n">
        <f aca="false">E22/$I$8</f>
        <v>0</v>
      </c>
      <c r="D22" s="27" t="s">
        <v>15</v>
      </c>
      <c r="E22" s="31" t="n">
        <v>0</v>
      </c>
      <c r="F22" s="26" t="n">
        <f aca="false">I22/$F$58/100</f>
        <v>0</v>
      </c>
      <c r="G22" s="26" t="n">
        <f aca="false">I22/$I$8</f>
        <v>0</v>
      </c>
      <c r="H22" s="27" t="s">
        <v>15</v>
      </c>
      <c r="I22" s="31" t="n">
        <v>0</v>
      </c>
      <c r="J22" s="29" t="n">
        <f aca="false">I22-E22</f>
        <v>0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0" t="s">
        <v>22</v>
      </c>
      <c r="B23" s="26" t="n">
        <f aca="false">E23/$F$58/100</f>
        <v>0</v>
      </c>
      <c r="C23" s="26" t="n">
        <f aca="false">E23/$I$8</f>
        <v>0</v>
      </c>
      <c r="D23" s="27" t="s">
        <v>15</v>
      </c>
      <c r="E23" s="31" t="n">
        <v>0</v>
      </c>
      <c r="F23" s="26" t="n">
        <f aca="false">I23/$F$58/100</f>
        <v>0</v>
      </c>
      <c r="G23" s="26" t="n">
        <f aca="false">I23/$I$8</f>
        <v>0</v>
      </c>
      <c r="H23" s="27" t="s">
        <v>15</v>
      </c>
      <c r="I23" s="31" t="n">
        <v>0</v>
      </c>
      <c r="J23" s="29" t="n">
        <f aca="false">I23-E23</f>
        <v>0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30" t="s">
        <v>23</v>
      </c>
      <c r="B24" s="26" t="n">
        <f aca="false">E24/$F$58/100</f>
        <v>0</v>
      </c>
      <c r="C24" s="26" t="n">
        <f aca="false">E24/$I$8</f>
        <v>0</v>
      </c>
      <c r="D24" s="27" t="s">
        <v>15</v>
      </c>
      <c r="E24" s="31" t="n">
        <v>0</v>
      </c>
      <c r="F24" s="26" t="n">
        <f aca="false">I24/$F$58/100</f>
        <v>0</v>
      </c>
      <c r="G24" s="26" t="n">
        <f aca="false">I24/$I$8</f>
        <v>0</v>
      </c>
      <c r="H24" s="27" t="s">
        <v>15</v>
      </c>
      <c r="I24" s="31" t="n">
        <v>0</v>
      </c>
      <c r="J24" s="29" t="n">
        <f aca="false">I24-E24</f>
        <v>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2.75" hidden="false" customHeight="false" outlineLevel="0" collapsed="false">
      <c r="A25" s="30" t="s">
        <v>24</v>
      </c>
      <c r="B25" s="26" t="n">
        <f aca="false">E25/$F$58/100</f>
        <v>0</v>
      </c>
      <c r="C25" s="26" t="n">
        <f aca="false">E25/$I$8</f>
        <v>0</v>
      </c>
      <c r="D25" s="27" t="s">
        <v>15</v>
      </c>
      <c r="E25" s="31" t="n">
        <v>0</v>
      </c>
      <c r="F25" s="26" t="n">
        <f aca="false">I25/$F$58/100</f>
        <v>0</v>
      </c>
      <c r="G25" s="26" t="n">
        <f aca="false">I25/$I$8</f>
        <v>0</v>
      </c>
      <c r="H25" s="27" t="s">
        <v>15</v>
      </c>
      <c r="I25" s="31" t="n">
        <v>0</v>
      </c>
      <c r="J25" s="29" t="n">
        <f aca="false">I25-E25</f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68.45" hidden="false" customHeight="true" outlineLevel="0" collapsed="false">
      <c r="A26" s="25" t="s">
        <v>27</v>
      </c>
      <c r="B26" s="26" t="n">
        <f aca="false">E26/$F$58/100</f>
        <v>0</v>
      </c>
      <c r="C26" s="26" t="n">
        <f aca="false">E26/$I$8</f>
        <v>0</v>
      </c>
      <c r="D26" s="27" t="s">
        <v>15</v>
      </c>
      <c r="E26" s="28" t="n">
        <f aca="false">SUM(E27:E33)</f>
        <v>0</v>
      </c>
      <c r="F26" s="26" t="n">
        <f aca="false">I26/$F$58/100</f>
        <v>0</v>
      </c>
      <c r="G26" s="26" t="n">
        <f aca="false">I26/$I$8</f>
        <v>0</v>
      </c>
      <c r="H26" s="27" t="s">
        <v>15</v>
      </c>
      <c r="I26" s="28" t="n">
        <f aca="false">SUM(I27:I33)</f>
        <v>0</v>
      </c>
      <c r="J26" s="29" t="n">
        <f aca="false">I26-E26</f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3.15" hidden="false" customHeight="true" outlineLevel="0" collapsed="false">
      <c r="A27" s="30" t="s">
        <v>18</v>
      </c>
      <c r="B27" s="26" t="n">
        <f aca="false">E27/$F$58/100</f>
        <v>0</v>
      </c>
      <c r="C27" s="26" t="n">
        <f aca="false">E27/$I$8</f>
        <v>0</v>
      </c>
      <c r="D27" s="27" t="s">
        <v>15</v>
      </c>
      <c r="E27" s="31" t="n">
        <v>0</v>
      </c>
      <c r="F27" s="26" t="n">
        <f aca="false">I27/$F$58/100</f>
        <v>0</v>
      </c>
      <c r="G27" s="26" t="n">
        <f aca="false">I27/$I$8</f>
        <v>0</v>
      </c>
      <c r="H27" s="27" t="s">
        <v>15</v>
      </c>
      <c r="I27" s="31" t="n">
        <v>0</v>
      </c>
      <c r="J27" s="29" t="n">
        <f aca="false">I27-E27</f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3.15" hidden="false" customHeight="true" outlineLevel="0" collapsed="false">
      <c r="A28" s="30" t="s">
        <v>26</v>
      </c>
      <c r="B28" s="26" t="n">
        <f aca="false">E28/$F$58/100</f>
        <v>0</v>
      </c>
      <c r="C28" s="26" t="n">
        <f aca="false">E28/$I$8</f>
        <v>0</v>
      </c>
      <c r="D28" s="27" t="s">
        <v>15</v>
      </c>
      <c r="E28" s="31" t="n">
        <v>0</v>
      </c>
      <c r="F28" s="26" t="n">
        <f aca="false">I28/$F$58/100</f>
        <v>0</v>
      </c>
      <c r="G28" s="26" t="n">
        <f aca="false">I28/$I$8</f>
        <v>0</v>
      </c>
      <c r="H28" s="27" t="s">
        <v>15</v>
      </c>
      <c r="I28" s="31" t="n">
        <v>0</v>
      </c>
      <c r="J28" s="29" t="n">
        <f aca="false">I28-E28</f>
        <v>0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3.15" hidden="false" customHeight="true" outlineLevel="0" collapsed="false">
      <c r="A29" s="30" t="s">
        <v>20</v>
      </c>
      <c r="B29" s="26" t="n">
        <f aca="false">E29/$F$58/100</f>
        <v>0</v>
      </c>
      <c r="C29" s="26" t="n">
        <f aca="false">E29/$I$8</f>
        <v>0</v>
      </c>
      <c r="D29" s="27" t="s">
        <v>15</v>
      </c>
      <c r="E29" s="31" t="n">
        <v>0</v>
      </c>
      <c r="F29" s="26" t="n">
        <f aca="false">I29/$F$58/100</f>
        <v>0</v>
      </c>
      <c r="G29" s="26" t="n">
        <f aca="false">I29/$I$8</f>
        <v>0</v>
      </c>
      <c r="H29" s="27" t="s">
        <v>15</v>
      </c>
      <c r="I29" s="31" t="n">
        <v>0</v>
      </c>
      <c r="J29" s="29" t="n">
        <f aca="false">I29-E29</f>
        <v>0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3.15" hidden="false" customHeight="true" outlineLevel="0" collapsed="false">
      <c r="A30" s="30" t="s">
        <v>21</v>
      </c>
      <c r="B30" s="26" t="n">
        <f aca="false">E30/$F$58/100</f>
        <v>0</v>
      </c>
      <c r="C30" s="26" t="n">
        <f aca="false">E30/$I$8</f>
        <v>0</v>
      </c>
      <c r="D30" s="27" t="s">
        <v>15</v>
      </c>
      <c r="E30" s="31" t="n">
        <v>0</v>
      </c>
      <c r="F30" s="26" t="n">
        <f aca="false">I30/$F$58/100</f>
        <v>0</v>
      </c>
      <c r="G30" s="26" t="n">
        <f aca="false">I30/$I$8</f>
        <v>0</v>
      </c>
      <c r="H30" s="27" t="s">
        <v>15</v>
      </c>
      <c r="I30" s="31" t="n">
        <v>0</v>
      </c>
      <c r="J30" s="29" t="n">
        <f aca="false">I30-E30</f>
        <v>0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3.15" hidden="false" customHeight="true" outlineLevel="0" collapsed="false">
      <c r="A31" s="30" t="s">
        <v>22</v>
      </c>
      <c r="B31" s="26" t="n">
        <f aca="false">E31/$F$58/100</f>
        <v>0</v>
      </c>
      <c r="C31" s="26" t="n">
        <f aca="false">E31/$I$8</f>
        <v>0</v>
      </c>
      <c r="D31" s="27" t="s">
        <v>15</v>
      </c>
      <c r="E31" s="31" t="n">
        <v>0</v>
      </c>
      <c r="F31" s="26" t="n">
        <f aca="false">I31/$F$58/100</f>
        <v>0</v>
      </c>
      <c r="G31" s="26" t="n">
        <f aca="false">I31/$I$8</f>
        <v>0</v>
      </c>
      <c r="H31" s="27" t="s">
        <v>15</v>
      </c>
      <c r="I31" s="31" t="n">
        <v>0</v>
      </c>
      <c r="J31" s="29" t="n">
        <f aca="false">I31-E31</f>
        <v>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3.15" hidden="false" customHeight="true" outlineLevel="0" collapsed="false">
      <c r="A32" s="30" t="s">
        <v>23</v>
      </c>
      <c r="B32" s="26" t="n">
        <f aca="false">E32/$F$58/100</f>
        <v>0</v>
      </c>
      <c r="C32" s="26" t="n">
        <f aca="false">E32/$I$8</f>
        <v>0</v>
      </c>
      <c r="D32" s="27" t="s">
        <v>15</v>
      </c>
      <c r="E32" s="31" t="n">
        <v>0</v>
      </c>
      <c r="F32" s="26" t="n">
        <f aca="false">I32/$F$58/100</f>
        <v>0</v>
      </c>
      <c r="G32" s="26" t="n">
        <f aca="false">I32/$I$8</f>
        <v>0</v>
      </c>
      <c r="H32" s="27" t="s">
        <v>15</v>
      </c>
      <c r="I32" s="31" t="n">
        <v>0</v>
      </c>
      <c r="J32" s="29" t="n">
        <f aca="false">I32-E32</f>
        <v>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3.15" hidden="false" customHeight="true" outlineLevel="0" collapsed="false">
      <c r="A33" s="30" t="s">
        <v>24</v>
      </c>
      <c r="B33" s="26" t="n">
        <f aca="false">E33/$F$58/100</f>
        <v>0</v>
      </c>
      <c r="C33" s="26" t="n">
        <f aca="false">E33/$I$8</f>
        <v>0</v>
      </c>
      <c r="D33" s="27" t="s">
        <v>15</v>
      </c>
      <c r="E33" s="31" t="n">
        <v>0</v>
      </c>
      <c r="F33" s="26" t="n">
        <f aca="false">I33/$F$58/100</f>
        <v>0</v>
      </c>
      <c r="G33" s="26" t="n">
        <f aca="false">I33/$I$8</f>
        <v>0</v>
      </c>
      <c r="H33" s="27" t="s">
        <v>15</v>
      </c>
      <c r="I33" s="31" t="n">
        <v>0</v>
      </c>
      <c r="J33" s="29" t="n">
        <f aca="false">I33-E33</f>
        <v>0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A34" s="25" t="s">
        <v>28</v>
      </c>
      <c r="B34" s="26" t="n">
        <f aca="false">E34/$F$58/100</f>
        <v>0</v>
      </c>
      <c r="C34" s="26" t="n">
        <f aca="false">E34/$I$8</f>
        <v>0</v>
      </c>
      <c r="D34" s="27" t="s">
        <v>15</v>
      </c>
      <c r="E34" s="28" t="n">
        <v>0</v>
      </c>
      <c r="F34" s="26" t="n">
        <f aca="false">I34/$F$58/100</f>
        <v>0.182034963917138</v>
      </c>
      <c r="G34" s="26" t="n">
        <f aca="false">I34/$I$8</f>
        <v>0.133453438421491</v>
      </c>
      <c r="H34" s="27" t="s">
        <v>15</v>
      </c>
      <c r="I34" s="28" t="n">
        <v>1396226.06</v>
      </c>
      <c r="J34" s="29" t="n">
        <f aca="false">I34-E34</f>
        <v>1396226.06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38.25" hidden="false" customHeight="false" outlineLevel="0" collapsed="false">
      <c r="A35" s="25" t="s">
        <v>29</v>
      </c>
      <c r="B35" s="26" t="n">
        <f aca="false">E35/$F$58/100</f>
        <v>0.0014564520063919</v>
      </c>
      <c r="C35" s="26" t="n">
        <f aca="false">E35/$I$8</f>
        <v>0.00106775382029001</v>
      </c>
      <c r="D35" s="27" t="s">
        <v>15</v>
      </c>
      <c r="E35" s="28" t="n">
        <f aca="false">E36+E37</f>
        <v>11171.13</v>
      </c>
      <c r="F35" s="26" t="n">
        <f aca="false">I35/$F$58/100</f>
        <v>0.0504796140642923</v>
      </c>
      <c r="G35" s="26" t="n">
        <f aca="false">I35/$I$8</f>
        <v>0.0370076051441206</v>
      </c>
      <c r="H35" s="27" t="s">
        <v>15</v>
      </c>
      <c r="I35" s="28" t="n">
        <f aca="false">I36+I37</f>
        <v>387183.6</v>
      </c>
      <c r="J35" s="29" t="n">
        <f aca="false">I35-E35</f>
        <v>376012.47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2.75" hidden="false" customHeight="false" outlineLevel="0" collapsed="false">
      <c r="A36" s="30" t="s">
        <v>23</v>
      </c>
      <c r="B36" s="26" t="n">
        <f aca="false">E36/$F$58/100</f>
        <v>0.0014564520063919</v>
      </c>
      <c r="C36" s="26" t="n">
        <f aca="false">E36/$I$8</f>
        <v>0.00106775382029001</v>
      </c>
      <c r="D36" s="27" t="s">
        <v>15</v>
      </c>
      <c r="E36" s="31" t="n">
        <v>11171.13</v>
      </c>
      <c r="F36" s="26" t="n">
        <f aca="false">I36/$F$58/100</f>
        <v>0.0014564520063919</v>
      </c>
      <c r="G36" s="26" t="n">
        <f aca="false">I36/$I$8</f>
        <v>0.00106775382029001</v>
      </c>
      <c r="H36" s="27" t="s">
        <v>15</v>
      </c>
      <c r="I36" s="31" t="n">
        <v>11171.13</v>
      </c>
      <c r="J36" s="29" t="n">
        <f aca="false">I36-E36</f>
        <v>0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0" t="s">
        <v>24</v>
      </c>
      <c r="B37" s="26" t="n">
        <f aca="false">E37/$F$58/100</f>
        <v>0</v>
      </c>
      <c r="C37" s="26" t="n">
        <f aca="false">E37/$I$8</f>
        <v>0</v>
      </c>
      <c r="D37" s="27" t="s">
        <v>15</v>
      </c>
      <c r="E37" s="31" t="n">
        <v>0</v>
      </c>
      <c r="F37" s="26" t="n">
        <f aca="false">I37/$F$58/100</f>
        <v>0.0490231620579004</v>
      </c>
      <c r="G37" s="26" t="n">
        <f aca="false">I37/$I$8</f>
        <v>0.0359398513238305</v>
      </c>
      <c r="H37" s="27" t="s">
        <v>15</v>
      </c>
      <c r="I37" s="31" t="n">
        <v>376012.47</v>
      </c>
      <c r="J37" s="29" t="n">
        <f aca="false">I37-E37</f>
        <v>376012.47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25" t="s">
        <v>30</v>
      </c>
      <c r="B38" s="26" t="n">
        <f aca="false">E38/$F$58/100</f>
        <v>0.360932471287532</v>
      </c>
      <c r="C38" s="26" t="n">
        <f aca="false">E38/$I$8</f>
        <v>0.264606745291048</v>
      </c>
      <c r="D38" s="27" t="s">
        <v>15</v>
      </c>
      <c r="E38" s="28" t="n">
        <f aca="false">E39+E40+E41</f>
        <v>2768387.52</v>
      </c>
      <c r="F38" s="26" t="n">
        <f aca="false">I38/$F$58/100</f>
        <v>0.136609313789938</v>
      </c>
      <c r="G38" s="26" t="n">
        <f aca="false">I38/$I$8</f>
        <v>0.100150994365931</v>
      </c>
      <c r="H38" s="27" t="s">
        <v>15</v>
      </c>
      <c r="I38" s="28" t="n">
        <f aca="false">I39+I40+I41</f>
        <v>1047806.86</v>
      </c>
      <c r="J38" s="29" t="n">
        <f aca="false">I38-E38</f>
        <v>-1720580.66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25.5" hidden="false" customHeight="false" outlineLevel="0" collapsed="false">
      <c r="A39" s="25" t="s">
        <v>31</v>
      </c>
      <c r="B39" s="26" t="n">
        <f aca="false">E39/$F$58/100</f>
        <v>0.360932471287532</v>
      </c>
      <c r="C39" s="26" t="n">
        <f aca="false">E39/$I$8</f>
        <v>0.264606745291048</v>
      </c>
      <c r="D39" s="27" t="s">
        <v>15</v>
      </c>
      <c r="E39" s="31" t="n">
        <v>2768387.52</v>
      </c>
      <c r="F39" s="26" t="n">
        <f aca="false">I39/$F$58/100</f>
        <v>0.136609313789938</v>
      </c>
      <c r="G39" s="26" t="n">
        <f aca="false">I39/$I$8</f>
        <v>0.100150994365931</v>
      </c>
      <c r="H39" s="27" t="s">
        <v>15</v>
      </c>
      <c r="I39" s="31" t="n">
        <v>1047806.86</v>
      </c>
      <c r="J39" s="29" t="n">
        <f aca="false">I39-E39</f>
        <v>-1720580.66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25.5" hidden="false" customHeight="false" outlineLevel="0" collapsed="false">
      <c r="A40" s="25" t="s">
        <v>32</v>
      </c>
      <c r="B40" s="26" t="n">
        <f aca="false">E40/$F$58/100</f>
        <v>0</v>
      </c>
      <c r="C40" s="26" t="n">
        <f aca="false">E40/$I$8</f>
        <v>0</v>
      </c>
      <c r="D40" s="27" t="s">
        <v>15</v>
      </c>
      <c r="E40" s="31" t="n">
        <v>0</v>
      </c>
      <c r="F40" s="26" t="n">
        <f aca="false">I40/$F$58/100</f>
        <v>0</v>
      </c>
      <c r="G40" s="26" t="n">
        <f aca="false">I40/$I$8</f>
        <v>0</v>
      </c>
      <c r="H40" s="27" t="s">
        <v>15</v>
      </c>
      <c r="I40" s="31" t="n">
        <v>0</v>
      </c>
      <c r="J40" s="29" t="n">
        <f aca="false">I40-E40</f>
        <v>0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25.5" hidden="false" customHeight="false" outlineLevel="0" collapsed="false">
      <c r="A41" s="25" t="s">
        <v>33</v>
      </c>
      <c r="B41" s="26" t="n">
        <f aca="false">E41/$F$58/100</f>
        <v>0</v>
      </c>
      <c r="C41" s="26" t="n">
        <f aca="false">E41/$I$8</f>
        <v>0</v>
      </c>
      <c r="D41" s="27" t="s">
        <v>15</v>
      </c>
      <c r="E41" s="31" t="n">
        <v>0</v>
      </c>
      <c r="F41" s="26" t="n">
        <f aca="false">I41/$F$58/100</f>
        <v>0</v>
      </c>
      <c r="G41" s="26" t="n">
        <f aca="false">I41/$I$8</f>
        <v>0</v>
      </c>
      <c r="H41" s="27" t="s">
        <v>15</v>
      </c>
      <c r="I41" s="31" t="n">
        <v>0</v>
      </c>
      <c r="J41" s="29" t="n">
        <f aca="false">I41-E41</f>
        <v>0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5.5" hidden="false" customHeight="false" outlineLevel="0" collapsed="false">
      <c r="A42" s="25" t="s">
        <v>34</v>
      </c>
      <c r="B42" s="26" t="n">
        <f aca="false">E42/$F$58/100</f>
        <v>0</v>
      </c>
      <c r="C42" s="26" t="n">
        <f aca="false">E42/$I$8</f>
        <v>0</v>
      </c>
      <c r="D42" s="27" t="s">
        <v>15</v>
      </c>
      <c r="E42" s="28" t="n">
        <f aca="false">E43+E44+E45+E46</f>
        <v>0</v>
      </c>
      <c r="F42" s="26" t="n">
        <f aca="false">I42/$F$58/100</f>
        <v>0.00495326118547013</v>
      </c>
      <c r="G42" s="26" t="n">
        <f aca="false">I42/$I$8</f>
        <v>0.00363133390627968</v>
      </c>
      <c r="H42" s="27" t="s">
        <v>15</v>
      </c>
      <c r="I42" s="28" t="n">
        <f aca="false">I43+I44+I45+I46</f>
        <v>37992</v>
      </c>
      <c r="J42" s="29" t="n">
        <f aca="false">I42-E42</f>
        <v>37992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25.5" hidden="false" customHeight="false" outlineLevel="0" collapsed="false">
      <c r="A43" s="25" t="s">
        <v>35</v>
      </c>
      <c r="B43" s="26" t="n">
        <f aca="false">E43/$F$58/100</f>
        <v>0</v>
      </c>
      <c r="C43" s="26" t="n">
        <f aca="false">E43/$I$8</f>
        <v>0</v>
      </c>
      <c r="D43" s="27" t="s">
        <v>15</v>
      </c>
      <c r="E43" s="31" t="n">
        <v>0</v>
      </c>
      <c r="F43" s="26" t="n">
        <f aca="false">I43/$F$58/100</f>
        <v>0.00495326118547013</v>
      </c>
      <c r="G43" s="26" t="n">
        <f aca="false">I43/$I$8</f>
        <v>0.00363133390627968</v>
      </c>
      <c r="H43" s="27" t="s">
        <v>15</v>
      </c>
      <c r="I43" s="31" t="n">
        <v>37992</v>
      </c>
      <c r="J43" s="29" t="n">
        <f aca="false">I43-E43</f>
        <v>37992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25.5" hidden="false" customHeight="false" outlineLevel="0" collapsed="false">
      <c r="A44" s="25" t="s">
        <v>36</v>
      </c>
      <c r="B44" s="26" t="n">
        <f aca="false">E44/$F$58/100</f>
        <v>0</v>
      </c>
      <c r="C44" s="26" t="n">
        <f aca="false">E44/$I$8</f>
        <v>0</v>
      </c>
      <c r="D44" s="27" t="s">
        <v>15</v>
      </c>
      <c r="E44" s="31" t="n">
        <v>0</v>
      </c>
      <c r="F44" s="26" t="n">
        <f aca="false">I44/$F$58/100</f>
        <v>0</v>
      </c>
      <c r="G44" s="26" t="n">
        <f aca="false">I44/$I$8</f>
        <v>0</v>
      </c>
      <c r="H44" s="27" t="s">
        <v>15</v>
      </c>
      <c r="I44" s="31" t="n">
        <v>0</v>
      </c>
      <c r="J44" s="29" t="n">
        <f aca="false">I44-E44</f>
        <v>0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25.5" hidden="false" customHeight="false" outlineLevel="0" collapsed="false">
      <c r="A45" s="25" t="s">
        <v>37</v>
      </c>
      <c r="B45" s="26" t="n">
        <f aca="false">E45/$F$58/100</f>
        <v>0</v>
      </c>
      <c r="C45" s="26" t="n">
        <f aca="false">E45/$I$8</f>
        <v>0</v>
      </c>
      <c r="D45" s="27" t="s">
        <v>15</v>
      </c>
      <c r="E45" s="31" t="n">
        <v>0</v>
      </c>
      <c r="F45" s="26" t="n">
        <f aca="false">I45/$F$58/100</f>
        <v>0</v>
      </c>
      <c r="G45" s="26" t="n">
        <f aca="false">I45/$I$8</f>
        <v>0</v>
      </c>
      <c r="H45" s="27" t="s">
        <v>15</v>
      </c>
      <c r="I45" s="31" t="n">
        <v>0</v>
      </c>
      <c r="J45" s="29" t="n">
        <f aca="false">I45-E45</f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5.5" hidden="false" customHeight="false" outlineLevel="0" collapsed="false">
      <c r="A46" s="25" t="s">
        <v>38</v>
      </c>
      <c r="B46" s="26" t="n">
        <f aca="false">E46/$F$58/100</f>
        <v>0</v>
      </c>
      <c r="C46" s="26" t="n">
        <f aca="false">E46/$I$8</f>
        <v>0</v>
      </c>
      <c r="D46" s="27" t="s">
        <v>15</v>
      </c>
      <c r="E46" s="31" t="n">
        <v>0</v>
      </c>
      <c r="F46" s="26" t="n">
        <f aca="false">I46/$F$58/100</f>
        <v>0</v>
      </c>
      <c r="G46" s="26" t="n">
        <f aca="false">I46/$I$8</f>
        <v>0</v>
      </c>
      <c r="H46" s="27" t="s">
        <v>15</v>
      </c>
      <c r="I46" s="31" t="n">
        <v>0</v>
      </c>
      <c r="J46" s="29" t="n">
        <f aca="false">I46-E46</f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25" t="s">
        <v>39</v>
      </c>
      <c r="B47" s="26" t="n">
        <f aca="false">E47/$F$58/100</f>
        <v>0.0113204860037869</v>
      </c>
      <c r="C47" s="26" t="n">
        <f aca="false">E47/$I$8</f>
        <v>0.00829927256444766</v>
      </c>
      <c r="D47" s="27" t="s">
        <v>15</v>
      </c>
      <c r="E47" s="28" t="n">
        <v>86829.24</v>
      </c>
      <c r="F47" s="26" t="n">
        <f aca="false">I47/$F$58/100</f>
        <v>0.0213745553762958</v>
      </c>
      <c r="G47" s="26" t="n">
        <f aca="false">I47/$I$8</f>
        <v>0.0156701100069748</v>
      </c>
      <c r="H47" s="27" t="s">
        <v>15</v>
      </c>
      <c r="I47" s="28" t="n">
        <v>163944.94</v>
      </c>
      <c r="J47" s="29" t="n">
        <f aca="false">I47-E47</f>
        <v>77115.7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38.25" hidden="false" customHeight="false" outlineLevel="0" collapsed="false">
      <c r="A48" s="25" t="s">
        <v>40</v>
      </c>
      <c r="B48" s="26" t="n">
        <f aca="false">E48/$F$58/100</f>
        <v>0.00198112455471985</v>
      </c>
      <c r="C48" s="26" t="n">
        <f aca="false">E48/$I$8</f>
        <v>0.00145240165998527</v>
      </c>
      <c r="D48" s="27" t="s">
        <v>15</v>
      </c>
      <c r="E48" s="28" t="n">
        <v>15195.42</v>
      </c>
      <c r="F48" s="26" t="n">
        <f aca="false">I48/$F$58/100</f>
        <v>0</v>
      </c>
      <c r="G48" s="26" t="n">
        <f aca="false">I48/$I$8</f>
        <v>0</v>
      </c>
      <c r="H48" s="27" t="s">
        <v>15</v>
      </c>
      <c r="I48" s="28" t="n">
        <v>0</v>
      </c>
      <c r="J48" s="29" t="n">
        <f aca="false">I48-E48</f>
        <v>-15195.42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A49" s="25" t="s">
        <v>41</v>
      </c>
      <c r="B49" s="26" t="n">
        <f aca="false">E49/$F$58/100</f>
        <v>0</v>
      </c>
      <c r="C49" s="26" t="n">
        <f aca="false">E49/$I$8</f>
        <v>0</v>
      </c>
      <c r="D49" s="27" t="s">
        <v>15</v>
      </c>
      <c r="E49" s="28" t="n">
        <v>0</v>
      </c>
      <c r="F49" s="26" t="n">
        <f aca="false">I49/$F$58/100</f>
        <v>0.00799820262015783</v>
      </c>
      <c r="G49" s="26" t="n">
        <f aca="false">I49/$I$8</f>
        <v>0.00586364079670824</v>
      </c>
      <c r="H49" s="27" t="s">
        <v>15</v>
      </c>
      <c r="I49" s="28" t="n">
        <v>61347</v>
      </c>
      <c r="J49" s="29" t="n">
        <f aca="false">I49-E49</f>
        <v>61347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26.25" hidden="false" customHeight="false" outlineLevel="0" collapsed="false">
      <c r="A50" s="33" t="s">
        <v>42</v>
      </c>
      <c r="B50" s="26" t="n">
        <f aca="false">E50/$F$58/100</f>
        <v>0.0569821435377544</v>
      </c>
      <c r="C50" s="26" t="n">
        <f aca="false">E50/$I$8</f>
        <v>0.0417747383255549</v>
      </c>
      <c r="D50" s="34" t="s">
        <v>15</v>
      </c>
      <c r="E50" s="35" t="n">
        <v>437058.64</v>
      </c>
      <c r="F50" s="26" t="n">
        <f aca="false">I50/$F$58/100</f>
        <v>0.023602954468539</v>
      </c>
      <c r="G50" s="26" t="n">
        <f aca="false">I50/$I$8</f>
        <v>0.0173037935292818</v>
      </c>
      <c r="H50" s="34" t="s">
        <v>15</v>
      </c>
      <c r="I50" s="35" t="n">
        <v>181036.98</v>
      </c>
      <c r="J50" s="36" t="n">
        <f aca="false">I50-E50</f>
        <v>-256021.66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A51" s="37"/>
      <c r="B51" s="38"/>
      <c r="C51" s="39"/>
      <c r="D51" s="40"/>
      <c r="E51" s="41"/>
      <c r="F51" s="42"/>
      <c r="G51" s="42"/>
      <c r="H51" s="43"/>
      <c r="I51" s="44"/>
      <c r="J51" s="45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A52" s="37"/>
      <c r="B52" s="38"/>
      <c r="C52" s="39"/>
      <c r="D52" s="40"/>
      <c r="E52" s="41"/>
      <c r="F52" s="42"/>
      <c r="G52" s="42"/>
      <c r="H52" s="43"/>
      <c r="I52" s="44"/>
      <c r="J52" s="45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7"/>
      <c r="B53" s="38"/>
      <c r="C53" s="39"/>
      <c r="D53" s="40"/>
      <c r="E53" s="41"/>
      <c r="F53" s="42"/>
      <c r="G53" s="42"/>
      <c r="H53" s="43"/>
      <c r="I53" s="44"/>
      <c r="J53" s="45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7"/>
      <c r="B54" s="38"/>
      <c r="C54" s="39"/>
      <c r="D54" s="40"/>
      <c r="E54" s="41"/>
      <c r="F54" s="42"/>
      <c r="G54" s="42"/>
      <c r="H54" s="43"/>
      <c r="I54" s="44"/>
      <c r="J54" s="45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7"/>
      <c r="B55" s="38"/>
      <c r="C55" s="39"/>
      <c r="D55" s="40"/>
      <c r="E55" s="41"/>
      <c r="F55" s="42"/>
      <c r="G55" s="42"/>
      <c r="H55" s="43"/>
      <c r="I55" s="44"/>
      <c r="J55" s="45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7"/>
      <c r="B56" s="38"/>
      <c r="C56" s="39"/>
      <c r="D56" s="40"/>
      <c r="E56" s="41"/>
      <c r="F56" s="42"/>
      <c r="G56" s="42"/>
      <c r="H56" s="43"/>
      <c r="I56" s="44"/>
      <c r="J56" s="45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7"/>
      <c r="B57" s="38"/>
      <c r="C57" s="39"/>
      <c r="D57" s="40"/>
      <c r="E57" s="41"/>
      <c r="F57" s="42"/>
      <c r="G57" s="42"/>
      <c r="H57" s="43"/>
      <c r="I57" s="44"/>
      <c r="J57" s="45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s="57" customFormat="true" ht="12.75" hidden="false" customHeight="false" outlineLevel="0" collapsed="false">
      <c r="A58" s="46" t="s">
        <v>43</v>
      </c>
      <c r="B58" s="47" t="n">
        <v>5328178.16</v>
      </c>
      <c r="C58" s="48"/>
      <c r="D58" s="49"/>
      <c r="E58" s="50"/>
      <c r="F58" s="51" t="n">
        <v>76700.9826</v>
      </c>
      <c r="G58" s="52"/>
      <c r="H58" s="53"/>
      <c r="I58" s="54"/>
      <c r="J58" s="55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2.75" hidden="false" customHeight="false" outlineLevel="0" collapsed="false">
      <c r="A59" s="37"/>
      <c r="B59" s="38"/>
      <c r="C59" s="39"/>
      <c r="D59" s="40"/>
      <c r="E59" s="41"/>
      <c r="F59" s="42"/>
      <c r="G59" s="42"/>
      <c r="H59" s="43"/>
      <c r="I59" s="44"/>
      <c r="J59" s="45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A60" s="37"/>
      <c r="B60" s="38"/>
      <c r="C60" s="39"/>
      <c r="D60" s="40"/>
      <c r="E60" s="41"/>
      <c r="F60" s="42"/>
      <c r="G60" s="42"/>
      <c r="H60" s="43"/>
      <c r="I60" s="44"/>
      <c r="J60" s="45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3.5" hidden="false" customHeight="false" outlineLevel="0" collapsed="false">
      <c r="A61" s="37"/>
      <c r="B61" s="38"/>
      <c r="C61" s="39"/>
      <c r="D61" s="40"/>
      <c r="E61" s="41"/>
      <c r="F61" s="42"/>
      <c r="G61" s="42"/>
      <c r="H61" s="43"/>
      <c r="I61" s="44"/>
      <c r="J61" s="45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58" t="s">
        <v>44</v>
      </c>
      <c r="B62" s="59" t="n">
        <f aca="false">E62/$B$58</f>
        <v>0.0040012963830774</v>
      </c>
      <c r="C62" s="60" t="n">
        <f aca="false">E62/$E$8</f>
        <v>0.00277187123786856</v>
      </c>
      <c r="D62" s="61" t="s">
        <v>15</v>
      </c>
      <c r="E62" s="62" t="n">
        <f aca="false">SUM(E63:E71)</f>
        <v>21319.62</v>
      </c>
      <c r="F62" s="63" t="n">
        <f aca="false">I62/$F$58/100</f>
        <v>0.00423113093208274</v>
      </c>
      <c r="G62" s="63" t="n">
        <f aca="false">I62/$I$8</f>
        <v>0.00310192591108487</v>
      </c>
      <c r="H62" s="64" t="s">
        <v>15</v>
      </c>
      <c r="I62" s="65" t="n">
        <f aca="false">SUM(I63:I71)-0.01</f>
        <v>32453.19</v>
      </c>
      <c r="J62" s="66" t="n">
        <f aca="false">I62-E62</f>
        <v>11133.57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0" t="s">
        <v>45</v>
      </c>
      <c r="B63" s="67" t="n">
        <f aca="false">E63/$B$58</f>
        <v>0.00316330263250807</v>
      </c>
      <c r="C63" s="68" t="n">
        <f aca="false">E63/$E$8</f>
        <v>0.00219135668649953</v>
      </c>
      <c r="D63" s="69" t="s">
        <v>15</v>
      </c>
      <c r="E63" s="65" t="n">
        <v>16854.64</v>
      </c>
      <c r="F63" s="26" t="n">
        <f aca="false">I63/$F$58/100</f>
        <v>0.00327950818194603</v>
      </c>
      <c r="G63" s="26" t="n">
        <f aca="false">I63/$I$8</f>
        <v>0.00240427241994749</v>
      </c>
      <c r="H63" s="27" t="s">
        <v>15</v>
      </c>
      <c r="I63" s="65" t="n">
        <f aca="false">25154.14+0.01</f>
        <v>25154.15</v>
      </c>
      <c r="J63" s="70" t="n">
        <f aca="false">I63-E63</f>
        <v>8299.51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25.5" hidden="false" customHeight="false" outlineLevel="0" collapsed="false">
      <c r="A64" s="30" t="s">
        <v>46</v>
      </c>
      <c r="B64" s="67" t="n">
        <f aca="false">E64/$B$58</f>
        <v>0.000545214501611185</v>
      </c>
      <c r="C64" s="68" t="n">
        <f aca="false">E64/$E$8</f>
        <v>0.000377693689944201</v>
      </c>
      <c r="D64" s="69" t="s">
        <v>15</v>
      </c>
      <c r="E64" s="65" t="n">
        <v>2905</v>
      </c>
      <c r="F64" s="26" t="n">
        <f aca="false">I64/$F$58/100</f>
        <v>0.000537605889810335</v>
      </c>
      <c r="G64" s="26" t="n">
        <f aca="false">I64/$I$8</f>
        <v>0.000394129528564045</v>
      </c>
      <c r="H64" s="27" t="s">
        <v>15</v>
      </c>
      <c r="I64" s="65" t="n">
        <v>4123.49</v>
      </c>
      <c r="J64" s="70" t="n">
        <f aca="false">I64-E64</f>
        <v>1218.49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0" t="s">
        <v>47</v>
      </c>
      <c r="B65" s="67" t="n">
        <f aca="false">E65/$B$58</f>
        <v>0.000186468989993383</v>
      </c>
      <c r="C65" s="68" t="n">
        <f aca="false">E65/$E$8</f>
        <v>0.000129175142412104</v>
      </c>
      <c r="D65" s="69" t="s">
        <v>15</v>
      </c>
      <c r="E65" s="65" t="n">
        <v>993.54</v>
      </c>
      <c r="F65" s="26" t="n">
        <f aca="false">I65/$F$58/100</f>
        <v>0.000169953494181181</v>
      </c>
      <c r="G65" s="26" t="n">
        <f aca="false">I65/$I$8</f>
        <v>0.00012459627360681</v>
      </c>
      <c r="H65" s="27" t="s">
        <v>15</v>
      </c>
      <c r="I65" s="65" t="n">
        <v>1303.56</v>
      </c>
      <c r="J65" s="70" t="n">
        <f aca="false">I65-E65</f>
        <v>310.02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25.5" hidden="false" customHeight="false" outlineLevel="0" collapsed="false">
      <c r="A66" s="30" t="s">
        <v>48</v>
      </c>
      <c r="B66" s="67" t="n">
        <f aca="false">E66/$B$58</f>
        <v>0</v>
      </c>
      <c r="C66" s="68" t="n">
        <f aca="false">E66/$E$8</f>
        <v>0</v>
      </c>
      <c r="D66" s="69" t="s">
        <v>15</v>
      </c>
      <c r="E66" s="28" t="n">
        <v>0</v>
      </c>
      <c r="F66" s="26" t="n">
        <f aca="false">I66/$F$58/100</f>
        <v>0</v>
      </c>
      <c r="G66" s="26" t="n">
        <f aca="false">I66/$I$8</f>
        <v>0</v>
      </c>
      <c r="H66" s="27" t="s">
        <v>15</v>
      </c>
      <c r="I66" s="28" t="n">
        <v>0</v>
      </c>
      <c r="J66" s="70" t="n">
        <f aca="false">I66-E66</f>
        <v>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0" t="s">
        <v>49</v>
      </c>
      <c r="B67" s="67" t="n">
        <f aca="false">E67/$B$58</f>
        <v>0</v>
      </c>
      <c r="C67" s="68" t="n">
        <f aca="false">E67/$E$8</f>
        <v>0</v>
      </c>
      <c r="D67" s="69" t="s">
        <v>15</v>
      </c>
      <c r="E67" s="28" t="n">
        <v>0</v>
      </c>
      <c r="F67" s="26" t="n">
        <f aca="false">I67/$F$58/100</f>
        <v>0</v>
      </c>
      <c r="G67" s="26" t="n">
        <f aca="false">I67/$I$8</f>
        <v>0</v>
      </c>
      <c r="H67" s="27" t="s">
        <v>15</v>
      </c>
      <c r="I67" s="28" t="n">
        <v>0</v>
      </c>
      <c r="J67" s="70" t="n">
        <f aca="false">I67-E67</f>
        <v>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0" t="s">
        <v>50</v>
      </c>
      <c r="B68" s="67" t="n">
        <f aca="false">E68/$B$58</f>
        <v>0</v>
      </c>
      <c r="C68" s="68" t="n">
        <f aca="false">E68/$E$8</f>
        <v>0</v>
      </c>
      <c r="D68" s="69" t="s">
        <v>15</v>
      </c>
      <c r="E68" s="28" t="n">
        <v>0</v>
      </c>
      <c r="F68" s="26" t="n">
        <f aca="false">I68/$F$58/100</f>
        <v>0</v>
      </c>
      <c r="G68" s="26" t="n">
        <f aca="false">I68/$I$8</f>
        <v>0</v>
      </c>
      <c r="H68" s="27" t="s">
        <v>15</v>
      </c>
      <c r="I68" s="28" t="n">
        <v>0</v>
      </c>
      <c r="J68" s="70" t="n">
        <f aca="false">I68-E68</f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25.5" hidden="false" customHeight="false" outlineLevel="0" collapsed="false">
      <c r="A69" s="30" t="s">
        <v>51</v>
      </c>
      <c r="B69" s="67" t="n">
        <f aca="false">E69/$B$58</f>
        <v>0</v>
      </c>
      <c r="C69" s="68" t="n">
        <f aca="false">E69/$E$8</f>
        <v>0</v>
      </c>
      <c r="D69" s="69" t="s">
        <v>15</v>
      </c>
      <c r="E69" s="28" t="n">
        <v>0</v>
      </c>
      <c r="F69" s="26" t="n">
        <f aca="false">I69/$F$58/100</f>
        <v>0</v>
      </c>
      <c r="G69" s="26" t="n">
        <f aca="false">I69/$I$8</f>
        <v>0</v>
      </c>
      <c r="H69" s="27" t="s">
        <v>15</v>
      </c>
      <c r="I69" s="28" t="n">
        <v>0</v>
      </c>
      <c r="J69" s="70" t="n">
        <f aca="false">I69-E69</f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0" t="s">
        <v>52</v>
      </c>
      <c r="B70" s="67" t="n">
        <f aca="false">E70/$B$58</f>
        <v>0</v>
      </c>
      <c r="C70" s="68" t="n">
        <f aca="false">E70/$E$8</f>
        <v>0</v>
      </c>
      <c r="D70" s="69" t="s">
        <v>15</v>
      </c>
      <c r="E70" s="28" t="n">
        <v>0</v>
      </c>
      <c r="F70" s="26" t="n">
        <f aca="false">I70/$F$58/100</f>
        <v>0</v>
      </c>
      <c r="G70" s="26" t="n">
        <f aca="false">I70/$I$8</f>
        <v>0</v>
      </c>
      <c r="H70" s="27" t="s">
        <v>15</v>
      </c>
      <c r="I70" s="28" t="n">
        <v>0</v>
      </c>
      <c r="J70" s="70" t="n">
        <f aca="false">I70-E70</f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0" t="s">
        <v>53</v>
      </c>
      <c r="B71" s="67" t="n">
        <f aca="false">E71/$B$58</f>
        <v>0.000106310258964764</v>
      </c>
      <c r="C71" s="68" t="n">
        <f aca="false">E71/$E$8</f>
        <v>7.36457190127342E-005</v>
      </c>
      <c r="D71" s="69" t="s">
        <v>15</v>
      </c>
      <c r="E71" s="28" t="n">
        <v>566.44</v>
      </c>
      <c r="F71" s="26" t="n">
        <f aca="false">I71/$F$58/100</f>
        <v>0.000244064669909457</v>
      </c>
      <c r="G71" s="26" t="n">
        <f aca="false">I71/$I$8</f>
        <v>0.000178928644781942</v>
      </c>
      <c r="H71" s="27" t="s">
        <v>15</v>
      </c>
      <c r="I71" s="28" t="n">
        <v>1872</v>
      </c>
      <c r="J71" s="70" t="n">
        <f aca="false">I71-E71</f>
        <v>1305.56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3.5" hidden="false" customHeight="false" outlineLevel="0" collapsed="false">
      <c r="A72" s="33" t="s">
        <v>54</v>
      </c>
      <c r="B72" s="71"/>
      <c r="C72" s="72"/>
      <c r="D72" s="73" t="s">
        <v>15</v>
      </c>
      <c r="E72" s="74" t="n">
        <f aca="false">E8-E62</f>
        <v>7670098.26</v>
      </c>
      <c r="F72" s="75"/>
      <c r="G72" s="75"/>
      <c r="H72" s="34" t="s">
        <v>15</v>
      </c>
      <c r="I72" s="35" t="n">
        <f aca="false">I8-I62+0.01</f>
        <v>10429817.98</v>
      </c>
      <c r="J72" s="76" t="n">
        <f aca="false">I72-E72</f>
        <v>2759719.72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7" customFormat="false" ht="12.75" hidden="false" customHeight="false" outlineLevel="0" collapsed="false">
      <c r="A77" s="1" t="s">
        <v>55</v>
      </c>
      <c r="C77" s="3" t="s">
        <v>56</v>
      </c>
      <c r="I77" s="6" t="s">
        <v>57</v>
      </c>
    </row>
    <row r="78" customFormat="false" ht="12.75" hidden="false" customHeight="false" outlineLevel="0" collapsed="false">
      <c r="A78" s="1" t="s">
        <v>58</v>
      </c>
      <c r="C78" s="3" t="s">
        <v>59</v>
      </c>
      <c r="I78" s="6" t="s">
        <v>60</v>
      </c>
    </row>
  </sheetData>
  <mergeCells count="4"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1</v>
      </c>
      <c r="B1" s="7"/>
      <c r="C1" s="7"/>
      <c r="D1" s="77" t="s">
        <v>1</v>
      </c>
    </row>
    <row r="3" customFormat="false" ht="13.5" hidden="false" customHeight="false" outlineLevel="0" collapsed="false">
      <c r="A3" s="11" t="s">
        <v>62</v>
      </c>
    </row>
    <row r="4" customFormat="false" ht="51" hidden="false" customHeight="true" outlineLevel="0" collapsed="false">
      <c r="A4" s="14" t="s">
        <v>3</v>
      </c>
      <c r="B4" s="78" t="s">
        <v>63</v>
      </c>
      <c r="C4" s="78" t="s">
        <v>64</v>
      </c>
      <c r="D4" s="79" t="s">
        <v>6</v>
      </c>
    </row>
    <row r="5" customFormat="false" ht="24" hidden="false" customHeight="true" outlineLevel="0" collapsed="false">
      <c r="A5" s="80" t="s">
        <v>65</v>
      </c>
      <c r="B5" s="81" t="n">
        <f aca="false">'SITUATIA A SI P'!I72</f>
        <v>10429817.98</v>
      </c>
      <c r="C5" s="81" t="n">
        <v>7670098.26</v>
      </c>
      <c r="D5" s="82" t="n">
        <f aca="false">B5-C5</f>
        <v>2759719.72</v>
      </c>
    </row>
    <row r="6" customFormat="false" ht="23.25" hidden="false" customHeight="true" outlineLevel="0" collapsed="false">
      <c r="A6" s="83" t="s">
        <v>66</v>
      </c>
      <c r="B6" s="84" t="n">
        <v>1031644.574812</v>
      </c>
      <c r="C6" s="84" t="n">
        <v>877158.559607</v>
      </c>
      <c r="D6" s="85" t="n">
        <f aca="false">B6-C6</f>
        <v>154486.015205</v>
      </c>
    </row>
    <row r="7" customFormat="false" ht="25.5" hidden="false" customHeight="true" outlineLevel="0" collapsed="false">
      <c r="A7" s="86" t="s">
        <v>67</v>
      </c>
      <c r="B7" s="74" t="n">
        <f aca="false">B5/B6</f>
        <v>10.1098946620261</v>
      </c>
      <c r="C7" s="74" t="n">
        <f aca="false">C5/C6</f>
        <v>8.74425515888084</v>
      </c>
      <c r="D7" s="76" t="n">
        <f aca="false">B7-C7</f>
        <v>1.36563950314523</v>
      </c>
    </row>
    <row r="14" customFormat="false" ht="12.75" hidden="false" customHeight="false" outlineLevel="0" collapsed="false">
      <c r="A14" s="1" t="s">
        <v>55</v>
      </c>
      <c r="B14" s="3" t="s">
        <v>56</v>
      </c>
      <c r="D14" s="6" t="s">
        <v>57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58</v>
      </c>
      <c r="B15" s="3" t="s">
        <v>59</v>
      </c>
      <c r="D15" s="6" t="s">
        <v>60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3" activeCellId="0" sqref="K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22.85"/>
    <col collapsed="false" customWidth="true" hidden="false" outlineLevel="0" max="2" min="2" style="87" width="11.7"/>
    <col collapsed="false" customWidth="true" hidden="false" outlineLevel="0" max="3" min="3" style="88" width="12.85"/>
    <col collapsed="false" customWidth="true" hidden="false" outlineLevel="0" max="4" min="4" style="88" width="13.41"/>
    <col collapsed="false" customWidth="true" hidden="false" outlineLevel="0" max="5" min="5" style="87" width="10.99"/>
    <col collapsed="false" customWidth="true" hidden="false" outlineLevel="0" max="6" min="6" style="87" width="11.99"/>
    <col collapsed="false" customWidth="true" hidden="false" outlineLevel="0" max="7" min="7" style="87" width="13.41"/>
    <col collapsed="false" customWidth="true" hidden="false" outlineLevel="0" max="8" min="8" style="87" width="13.7"/>
    <col collapsed="false" customWidth="true" hidden="false" outlineLevel="0" max="9" min="9" style="87" width="11.56"/>
    <col collapsed="false" customWidth="true" hidden="false" outlineLevel="0" max="10" min="10" style="89" width="9.56"/>
    <col collapsed="false" customWidth="true" hidden="false" outlineLevel="0" max="11" min="11" style="87" width="7.85"/>
    <col collapsed="false" customWidth="true" hidden="false" outlineLevel="0" max="12" min="12" style="89" width="13.14"/>
    <col collapsed="false" customWidth="true" hidden="false" outlineLevel="0" max="13" min="13" style="87" width="9.7"/>
    <col collapsed="false" customWidth="false" hidden="false" outlineLevel="0" max="257" min="14" style="87" width="9.14"/>
  </cols>
  <sheetData>
    <row r="1" customFormat="false" ht="11.25" hidden="false" customHeight="false" outlineLevel="0" collapsed="false">
      <c r="A1" s="90" t="s">
        <v>68</v>
      </c>
      <c r="D1" s="91" t="n">
        <v>39082</v>
      </c>
      <c r="E1" s="92"/>
    </row>
    <row r="2" customFormat="false" ht="11.25" hidden="false" customHeight="false" outlineLevel="0" collapsed="false">
      <c r="G2" s="89"/>
    </row>
    <row r="3" s="94" customFormat="true" ht="12" hidden="false" customHeight="false" outlineLevel="0" collapsed="false">
      <c r="A3" s="93" t="s">
        <v>69</v>
      </c>
      <c r="C3" s="95"/>
      <c r="D3" s="95"/>
      <c r="J3" s="96"/>
    </row>
    <row r="4" s="94" customFormat="true" ht="12" hidden="false" customHeight="false" outlineLevel="0" collapsed="false">
      <c r="A4" s="93"/>
      <c r="C4" s="95"/>
      <c r="D4" s="95"/>
      <c r="J4" s="96"/>
    </row>
    <row r="5" s="94" customFormat="true" ht="12.75" hidden="false" customHeight="false" outlineLevel="0" collapsed="false">
      <c r="A5" s="93" t="s">
        <v>70</v>
      </c>
      <c r="C5" s="95"/>
      <c r="D5" s="95"/>
      <c r="J5" s="96"/>
    </row>
    <row r="6" customFormat="false" ht="45.75" hidden="false" customHeight="false" outlineLevel="0" collapsed="false">
      <c r="A6" s="97" t="s">
        <v>71</v>
      </c>
      <c r="B6" s="98" t="s">
        <v>72</v>
      </c>
      <c r="C6" s="99" t="s">
        <v>73</v>
      </c>
      <c r="D6" s="99" t="s">
        <v>74</v>
      </c>
      <c r="E6" s="98" t="s">
        <v>75</v>
      </c>
      <c r="F6" s="98" t="s">
        <v>76</v>
      </c>
      <c r="G6" s="98" t="s">
        <v>77</v>
      </c>
      <c r="H6" s="98" t="s">
        <v>78</v>
      </c>
      <c r="I6" s="100" t="s">
        <v>79</v>
      </c>
    </row>
    <row r="7" customFormat="false" ht="11.25" hidden="false" customHeight="false" outlineLevel="0" collapsed="false">
      <c r="A7" s="101"/>
      <c r="B7" s="102"/>
      <c r="C7" s="103"/>
      <c r="D7" s="103"/>
      <c r="E7" s="104" t="s">
        <v>80</v>
      </c>
      <c r="F7" s="104" t="s">
        <v>80</v>
      </c>
      <c r="G7" s="104" t="s">
        <v>80</v>
      </c>
      <c r="H7" s="104" t="s">
        <v>81</v>
      </c>
      <c r="I7" s="105" t="s">
        <v>81</v>
      </c>
      <c r="M7" s="106"/>
    </row>
    <row r="8" customFormat="false" ht="12.75" hidden="false" customHeight="false" outlineLevel="0" collapsed="false">
      <c r="A8" s="107" t="s">
        <v>82</v>
      </c>
      <c r="B8" s="108" t="s">
        <v>83</v>
      </c>
      <c r="C8" s="109" t="n">
        <v>39070</v>
      </c>
      <c r="D8" s="110" t="n">
        <v>4000</v>
      </c>
      <c r="E8" s="111" t="n">
        <v>2.5</v>
      </c>
      <c r="F8" s="111" t="n">
        <v>7.95</v>
      </c>
      <c r="G8" s="112" t="n">
        <v>31800</v>
      </c>
      <c r="H8" s="113" t="n">
        <v>0.000341481858818936</v>
      </c>
      <c r="I8" s="114" t="n">
        <f aca="false">G8/[1]CNVM2!$D$64</f>
        <v>0.00303949300695759</v>
      </c>
      <c r="J8" s="115"/>
      <c r="K8" s="116"/>
      <c r="L8" s="117"/>
      <c r="M8" s="118"/>
    </row>
    <row r="9" customFormat="false" ht="12.75" hidden="false" customHeight="false" outlineLevel="0" collapsed="false">
      <c r="A9" s="107" t="s">
        <v>84</v>
      </c>
      <c r="B9" s="108" t="s">
        <v>85</v>
      </c>
      <c r="C9" s="109" t="n">
        <v>39070</v>
      </c>
      <c r="D9" s="110" t="n">
        <v>30000</v>
      </c>
      <c r="E9" s="111" t="n">
        <v>1</v>
      </c>
      <c r="F9" s="111" t="n">
        <v>18.5</v>
      </c>
      <c r="G9" s="112" t="n">
        <v>555000</v>
      </c>
      <c r="H9" s="113" t="n">
        <v>4.30476892719295E-005</v>
      </c>
      <c r="I9" s="114" t="n">
        <f aca="false">G9/[1]CNVM2!$D$64</f>
        <v>0.0530477553101089</v>
      </c>
      <c r="J9" s="115"/>
      <c r="K9" s="116"/>
      <c r="L9" s="117"/>
      <c r="M9" s="118"/>
    </row>
    <row r="10" customFormat="false" ht="12.75" hidden="false" customHeight="false" outlineLevel="0" collapsed="false">
      <c r="A10" s="119" t="s">
        <v>86</v>
      </c>
      <c r="B10" s="108" t="s">
        <v>87</v>
      </c>
      <c r="C10" s="109" t="n">
        <v>39070</v>
      </c>
      <c r="D10" s="110" t="n">
        <v>150000</v>
      </c>
      <c r="E10" s="111" t="n">
        <v>0.1</v>
      </c>
      <c r="F10" s="111" t="n">
        <v>0.95</v>
      </c>
      <c r="G10" s="112" t="n">
        <v>142500</v>
      </c>
      <c r="H10" s="113" t="n">
        <v>0.000868073057676695</v>
      </c>
      <c r="I10" s="114" t="n">
        <f aca="false">G10/[1]CNVM2!$D$64</f>
        <v>0.0136203696066496</v>
      </c>
      <c r="J10" s="115"/>
      <c r="K10" s="116"/>
      <c r="L10" s="117"/>
      <c r="M10" s="118"/>
    </row>
    <row r="11" customFormat="false" ht="12.75" hidden="false" customHeight="false" outlineLevel="0" collapsed="false">
      <c r="A11" s="107" t="s">
        <v>88</v>
      </c>
      <c r="B11" s="108" t="s">
        <v>89</v>
      </c>
      <c r="C11" s="109" t="n">
        <v>39070</v>
      </c>
      <c r="D11" s="110" t="n">
        <v>150000</v>
      </c>
      <c r="E11" s="111" t="n">
        <v>0.1</v>
      </c>
      <c r="F11" s="111" t="n">
        <v>3.26</v>
      </c>
      <c r="G11" s="112" t="n">
        <v>489000</v>
      </c>
      <c r="H11" s="113" t="n">
        <v>0.0002732990799944</v>
      </c>
      <c r="I11" s="114" t="n">
        <f aca="false">G11/[1]CNVM2!$D$64</f>
        <v>0.0467393735975554</v>
      </c>
      <c r="J11" s="115"/>
      <c r="K11" s="116"/>
      <c r="L11" s="117"/>
      <c r="M11" s="118"/>
    </row>
    <row r="12" customFormat="false" ht="12.75" hidden="false" customHeight="false" outlineLevel="0" collapsed="false">
      <c r="A12" s="107" t="s">
        <v>90</v>
      </c>
      <c r="B12" s="108" t="s">
        <v>91</v>
      </c>
      <c r="C12" s="109" t="n">
        <v>39070</v>
      </c>
      <c r="D12" s="110" t="n">
        <v>250000</v>
      </c>
      <c r="E12" s="111" t="n">
        <v>0.1</v>
      </c>
      <c r="F12" s="111" t="n">
        <v>3.27</v>
      </c>
      <c r="G12" s="112" t="n">
        <v>817500</v>
      </c>
      <c r="H12" s="113" t="n">
        <v>0.000481612434114167</v>
      </c>
      <c r="I12" s="114" t="n">
        <f aca="false">G12/[1]CNVM2!$D$64</f>
        <v>0.0781379098486739</v>
      </c>
      <c r="J12" s="115"/>
      <c r="K12" s="116"/>
      <c r="L12" s="117"/>
      <c r="M12" s="118"/>
    </row>
    <row r="13" customFormat="false" ht="12.75" hidden="false" customHeight="false" outlineLevel="0" collapsed="false">
      <c r="A13" s="107" t="s">
        <v>92</v>
      </c>
      <c r="B13" s="108" t="s">
        <v>93</v>
      </c>
      <c r="C13" s="109" t="n">
        <v>39070</v>
      </c>
      <c r="D13" s="110" t="n">
        <v>235000</v>
      </c>
      <c r="E13" s="111" t="n">
        <v>0.1</v>
      </c>
      <c r="F13" s="111" t="n">
        <v>2.98</v>
      </c>
      <c r="G13" s="112" t="n">
        <v>700300</v>
      </c>
      <c r="H13" s="113" t="n">
        <v>0.000430346444673436</v>
      </c>
      <c r="I13" s="114" t="n">
        <f aca="false">G13/[1]CNVM2!$D$64</f>
        <v>0.0669357532318365</v>
      </c>
      <c r="J13" s="115"/>
      <c r="K13" s="120"/>
      <c r="L13" s="117"/>
      <c r="M13" s="118"/>
    </row>
    <row r="14" customFormat="false" ht="12.75" hidden="false" customHeight="false" outlineLevel="0" collapsed="false">
      <c r="A14" s="107" t="s">
        <v>94</v>
      </c>
      <c r="B14" s="108" t="s">
        <v>95</v>
      </c>
      <c r="C14" s="109" t="n">
        <v>39070</v>
      </c>
      <c r="D14" s="110" t="n">
        <v>300000</v>
      </c>
      <c r="E14" s="111" t="n">
        <v>0.1</v>
      </c>
      <c r="F14" s="111" t="n">
        <v>1.84</v>
      </c>
      <c r="G14" s="112" t="n">
        <v>552000</v>
      </c>
      <c r="H14" s="113" t="n">
        <v>0.000371730391901784</v>
      </c>
      <c r="I14" s="114" t="n">
        <f aca="false">G14/[1]CNVM2!$D$64</f>
        <v>0.052761010686811</v>
      </c>
      <c r="J14" s="115"/>
      <c r="K14" s="116"/>
      <c r="L14" s="117"/>
      <c r="M14" s="118"/>
    </row>
    <row r="15" customFormat="false" ht="12.75" hidden="false" customHeight="false" outlineLevel="0" collapsed="false">
      <c r="A15" s="107" t="s">
        <v>96</v>
      </c>
      <c r="B15" s="108" t="s">
        <v>97</v>
      </c>
      <c r="C15" s="109" t="n">
        <v>39070</v>
      </c>
      <c r="D15" s="110" t="n">
        <v>235000</v>
      </c>
      <c r="E15" s="111" t="n">
        <v>0.1</v>
      </c>
      <c r="F15" s="111" t="n">
        <v>3.53</v>
      </c>
      <c r="G15" s="112" t="n">
        <v>829550</v>
      </c>
      <c r="H15" s="113" t="n">
        <v>0.000405056683511635</v>
      </c>
      <c r="I15" s="114" t="n">
        <f aca="false">G15/[1]CNVM2!$D$64</f>
        <v>0.0792896674189205</v>
      </c>
      <c r="J15" s="115"/>
      <c r="K15" s="121"/>
      <c r="L15" s="122"/>
      <c r="M15" s="118"/>
    </row>
    <row r="16" customFormat="false" ht="11.25" hidden="false" customHeight="false" outlineLevel="0" collapsed="false">
      <c r="A16" s="107" t="s">
        <v>98</v>
      </c>
      <c r="B16" s="108" t="s">
        <v>99</v>
      </c>
      <c r="C16" s="109" t="n">
        <v>39069</v>
      </c>
      <c r="D16" s="123" t="n">
        <v>425000</v>
      </c>
      <c r="E16" s="111" t="n">
        <v>0.1</v>
      </c>
      <c r="F16" s="111" t="n">
        <v>0.75</v>
      </c>
      <c r="G16" s="112" t="n">
        <v>318750</v>
      </c>
      <c r="H16" s="113" t="n">
        <v>0.00115038207233751</v>
      </c>
      <c r="I16" s="114" t="n">
        <f aca="false">G16/[1]CNVM2!$D$64</f>
        <v>0.0304666162254004</v>
      </c>
      <c r="K16" s="116"/>
      <c r="L16" s="124"/>
      <c r="M16" s="118"/>
    </row>
    <row r="17" customFormat="false" ht="11.25" hidden="false" customHeight="false" outlineLevel="0" collapsed="false">
      <c r="A17" s="107" t="s">
        <v>100</v>
      </c>
      <c r="B17" s="108" t="s">
        <v>101</v>
      </c>
      <c r="C17" s="109" t="n">
        <v>39070</v>
      </c>
      <c r="D17" s="110" t="n">
        <v>17000</v>
      </c>
      <c r="E17" s="111" t="n">
        <v>0.1</v>
      </c>
      <c r="F17" s="111" t="n">
        <v>0.62</v>
      </c>
      <c r="G17" s="112" t="n">
        <v>10540</v>
      </c>
      <c r="H17" s="113" t="n">
        <v>0.00115695448745215</v>
      </c>
      <c r="I17" s="114" t="n">
        <f aca="false">G17/[1]CNVM2!$D$64</f>
        <v>0.00100742944318657</v>
      </c>
      <c r="K17" s="116"/>
      <c r="L17" s="124"/>
      <c r="M17" s="118"/>
    </row>
    <row r="18" customFormat="false" ht="11.25" hidden="false" customHeight="false" outlineLevel="0" collapsed="false">
      <c r="A18" s="107" t="s">
        <v>102</v>
      </c>
      <c r="B18" s="108" t="s">
        <v>103</v>
      </c>
      <c r="C18" s="109" t="n">
        <v>39070</v>
      </c>
      <c r="D18" s="123" t="n">
        <v>150000</v>
      </c>
      <c r="E18" s="111" t="n">
        <v>0.1</v>
      </c>
      <c r="F18" s="111" t="n">
        <v>0.565</v>
      </c>
      <c r="G18" s="112" t="n">
        <v>84750</v>
      </c>
      <c r="H18" s="113" t="n">
        <v>2.64811300608498E-006</v>
      </c>
      <c r="I18" s="114" t="n">
        <f aca="false">G18/[1]CNVM2!$D$64</f>
        <v>0.00810053560816528</v>
      </c>
      <c r="K18" s="116"/>
      <c r="L18" s="125"/>
      <c r="M18" s="126"/>
    </row>
    <row r="19" customFormat="false" ht="11.25" hidden="false" customHeight="false" outlineLevel="0" collapsed="false">
      <c r="A19" s="127" t="s">
        <v>104</v>
      </c>
      <c r="B19" s="108" t="s">
        <v>105</v>
      </c>
      <c r="C19" s="109" t="n">
        <v>39070</v>
      </c>
      <c r="D19" s="110" t="n">
        <v>4000000</v>
      </c>
      <c r="E19" s="111" t="n">
        <v>0.1</v>
      </c>
      <c r="F19" s="111" t="n">
        <v>0.0875</v>
      </c>
      <c r="G19" s="112" t="n">
        <v>350000</v>
      </c>
      <c r="H19" s="113" t="n">
        <v>0.000189579964716365</v>
      </c>
      <c r="I19" s="114" t="n">
        <f aca="false">G19/[1]CNVM2!$D$64</f>
        <v>0.0334535393847534</v>
      </c>
      <c r="K19" s="116"/>
      <c r="L19" s="125"/>
      <c r="M19" s="126"/>
    </row>
    <row r="20" customFormat="false" ht="12.75" hidden="false" customHeight="true" outlineLevel="0" collapsed="false">
      <c r="A20" s="127" t="s">
        <v>106</v>
      </c>
      <c r="B20" s="108" t="s">
        <v>107</v>
      </c>
      <c r="C20" s="109" t="n">
        <v>39070</v>
      </c>
      <c r="D20" s="110" t="n">
        <v>375000</v>
      </c>
      <c r="E20" s="111" t="n">
        <v>0.1</v>
      </c>
      <c r="F20" s="111" t="n">
        <v>0.585</v>
      </c>
      <c r="G20" s="112" t="n">
        <v>219375</v>
      </c>
      <c r="H20" s="113" t="n">
        <v>0.000375</v>
      </c>
      <c r="I20" s="114" t="n">
        <f aca="false">G20/[1]CNVM2!$D$64</f>
        <v>0.0209682005786579</v>
      </c>
      <c r="K20" s="120"/>
      <c r="M20" s="106"/>
    </row>
    <row r="21" customFormat="false" ht="15.75" hidden="false" customHeight="true" outlineLevel="0" collapsed="false">
      <c r="A21" s="128" t="s">
        <v>108</v>
      </c>
      <c r="B21" s="129" t="s">
        <v>109</v>
      </c>
      <c r="C21" s="130" t="n">
        <v>39070</v>
      </c>
      <c r="D21" s="131" t="n">
        <v>100000</v>
      </c>
      <c r="E21" s="132" t="n">
        <v>0.1</v>
      </c>
      <c r="F21" s="132" t="n">
        <v>0.66</v>
      </c>
      <c r="G21" s="133" t="n">
        <v>66000</v>
      </c>
      <c r="H21" s="134" t="n">
        <v>0.000212990756955135</v>
      </c>
      <c r="I21" s="135" t="n">
        <f aca="false">G21/[1]CNVM2!$D$64</f>
        <v>0.00630838171255349</v>
      </c>
    </row>
    <row r="22" customFormat="false" ht="12" hidden="false" customHeight="true" outlineLevel="0" collapsed="false">
      <c r="A22" s="136" t="s">
        <v>110</v>
      </c>
      <c r="B22" s="137"/>
      <c r="C22" s="138"/>
      <c r="D22" s="139"/>
      <c r="E22" s="140"/>
      <c r="F22" s="140"/>
      <c r="G22" s="141" t="n">
        <v>5167065</v>
      </c>
      <c r="H22" s="142"/>
      <c r="I22" s="143" t="n">
        <f aca="false">SUM(I8:I21)</f>
        <v>0.493876035660231</v>
      </c>
      <c r="L22" s="117"/>
    </row>
    <row r="23" customFormat="false" ht="12" hidden="false" customHeight="true" outlineLevel="0" collapsed="false">
      <c r="A23" s="120"/>
      <c r="B23" s="120"/>
      <c r="C23" s="144"/>
      <c r="D23" s="145"/>
      <c r="E23" s="146"/>
      <c r="F23" s="146"/>
      <c r="G23" s="147"/>
      <c r="H23" s="148"/>
      <c r="I23" s="146"/>
      <c r="L23" s="117"/>
    </row>
    <row r="24" s="90" customFormat="true" ht="12.75" hidden="false" customHeight="false" outlineLevel="0" collapsed="false">
      <c r="A24" s="93" t="s">
        <v>111</v>
      </c>
      <c r="B24" s="93"/>
      <c r="C24" s="149"/>
      <c r="D24" s="149"/>
      <c r="E24" s="93"/>
      <c r="F24" s="93"/>
      <c r="G24" s="93"/>
      <c r="H24" s="93"/>
      <c r="I24" s="93"/>
      <c r="J24" s="150"/>
      <c r="K24" s="151"/>
      <c r="L24" s="152"/>
    </row>
    <row r="25" customFormat="false" ht="45.75" hidden="false" customHeight="false" outlineLevel="0" collapsed="false">
      <c r="A25" s="97" t="s">
        <v>71</v>
      </c>
      <c r="B25" s="98" t="s">
        <v>112</v>
      </c>
      <c r="C25" s="99" t="s">
        <v>73</v>
      </c>
      <c r="D25" s="99" t="s">
        <v>113</v>
      </c>
      <c r="E25" s="98" t="s">
        <v>75</v>
      </c>
      <c r="F25" s="98" t="s">
        <v>114</v>
      </c>
      <c r="G25" s="98" t="s">
        <v>77</v>
      </c>
      <c r="H25" s="100" t="s">
        <v>79</v>
      </c>
    </row>
    <row r="26" customFormat="false" ht="15.75" hidden="false" customHeight="true" outlineLevel="0" collapsed="false">
      <c r="A26" s="153" t="s">
        <v>115</v>
      </c>
      <c r="B26" s="137" t="s">
        <v>116</v>
      </c>
      <c r="C26" s="154" t="n">
        <v>38708</v>
      </c>
      <c r="D26" s="139" t="n">
        <v>125000</v>
      </c>
      <c r="E26" s="140" t="n">
        <v>0.0001</v>
      </c>
      <c r="F26" s="140" t="n">
        <v>0.0042</v>
      </c>
      <c r="G26" s="155" t="n">
        <v>525</v>
      </c>
      <c r="H26" s="156" t="n">
        <v>5.11038598157879E-005</v>
      </c>
      <c r="I26" s="148"/>
      <c r="L26" s="157"/>
    </row>
    <row r="27" customFormat="false" ht="15.75" hidden="false" customHeight="true" outlineLevel="0" collapsed="false">
      <c r="A27" s="158"/>
      <c r="B27" s="159"/>
      <c r="C27" s="160"/>
      <c r="D27" s="160"/>
      <c r="E27" s="159"/>
      <c r="F27" s="159"/>
      <c r="G27" s="161"/>
      <c r="H27" s="159"/>
      <c r="I27" s="162"/>
    </row>
    <row r="28" customFormat="false" ht="11.25" hidden="false" customHeight="false" outlineLevel="0" collapsed="false">
      <c r="A28" s="158"/>
      <c r="B28" s="159"/>
      <c r="C28" s="160"/>
      <c r="D28" s="160"/>
      <c r="E28" s="159"/>
      <c r="F28" s="159"/>
      <c r="G28" s="163"/>
      <c r="H28" s="159"/>
      <c r="I28" s="164"/>
    </row>
    <row r="29" s="90" customFormat="true" ht="12.75" hidden="false" customHeight="false" outlineLevel="0" collapsed="false">
      <c r="A29" s="93" t="s">
        <v>117</v>
      </c>
      <c r="B29" s="93"/>
      <c r="C29" s="149"/>
      <c r="D29" s="149"/>
      <c r="E29" s="93"/>
      <c r="F29" s="93"/>
      <c r="G29" s="93"/>
      <c r="H29" s="93"/>
      <c r="I29" s="93"/>
      <c r="J29" s="150"/>
    </row>
    <row r="30" customFormat="false" ht="45.75" hidden="false" customHeight="false" outlineLevel="0" collapsed="false">
      <c r="A30" s="97" t="s">
        <v>71</v>
      </c>
      <c r="B30" s="98" t="s">
        <v>72</v>
      </c>
      <c r="C30" s="99" t="s">
        <v>73</v>
      </c>
      <c r="D30" s="99" t="s">
        <v>74</v>
      </c>
      <c r="E30" s="98" t="s">
        <v>75</v>
      </c>
      <c r="F30" s="98" t="s">
        <v>118</v>
      </c>
      <c r="G30" s="98" t="s">
        <v>119</v>
      </c>
      <c r="H30" s="98" t="s">
        <v>78</v>
      </c>
      <c r="I30" s="100" t="s">
        <v>79</v>
      </c>
    </row>
    <row r="31" customFormat="false" ht="11.25" hidden="false" customHeight="false" outlineLevel="0" collapsed="false">
      <c r="A31" s="101"/>
      <c r="B31" s="102"/>
      <c r="C31" s="103"/>
      <c r="D31" s="103"/>
      <c r="E31" s="104" t="s">
        <v>80</v>
      </c>
      <c r="F31" s="104" t="s">
        <v>80</v>
      </c>
      <c r="G31" s="104" t="s">
        <v>80</v>
      </c>
      <c r="H31" s="104" t="s">
        <v>81</v>
      </c>
      <c r="I31" s="105" t="s">
        <v>81</v>
      </c>
    </row>
    <row r="32" customFormat="false" ht="12" hidden="false" customHeight="false" outlineLevel="0" collapsed="false">
      <c r="A32" s="165" t="s">
        <v>120</v>
      </c>
      <c r="B32" s="166" t="s">
        <v>121</v>
      </c>
      <c r="C32" s="167" t="n">
        <v>38110</v>
      </c>
      <c r="D32" s="168" t="n">
        <v>43194</v>
      </c>
      <c r="E32" s="169" t="n">
        <v>0.1</v>
      </c>
      <c r="F32" s="170" t="n">
        <v>0</v>
      </c>
      <c r="G32" s="171" t="n">
        <v>0</v>
      </c>
      <c r="H32" s="172" t="n">
        <v>0.007238</v>
      </c>
      <c r="I32" s="173" t="n">
        <v>0</v>
      </c>
    </row>
    <row r="33" customFormat="false" ht="11.25" hidden="true" customHeight="false" outlineLevel="0" collapsed="false">
      <c r="A33" s="165"/>
      <c r="B33" s="166"/>
      <c r="C33" s="167"/>
      <c r="D33" s="167"/>
      <c r="E33" s="168"/>
      <c r="F33" s="170"/>
      <c r="G33" s="171"/>
      <c r="H33" s="172"/>
      <c r="I33" s="173"/>
      <c r="K33" s="116" t="s">
        <v>122</v>
      </c>
      <c r="L33" s="174" t="n">
        <v>2367330000</v>
      </c>
      <c r="M33" s="175" t="e">
        <f aca="false">#REF!/L33*100</f>
        <v>#VALUE!</v>
      </c>
    </row>
    <row r="34" customFormat="false" ht="11.25" hidden="true" customHeight="false" outlineLevel="0" collapsed="false">
      <c r="A34" s="165"/>
      <c r="B34" s="166"/>
      <c r="C34" s="167"/>
      <c r="D34" s="167"/>
      <c r="E34" s="168"/>
      <c r="F34" s="170"/>
      <c r="G34" s="171"/>
      <c r="H34" s="172"/>
      <c r="I34" s="173"/>
    </row>
    <row r="35" customFormat="false" ht="11.25" hidden="true" customHeight="false" outlineLevel="0" collapsed="false">
      <c r="A35" s="165"/>
      <c r="B35" s="166"/>
      <c r="C35" s="167"/>
      <c r="D35" s="167"/>
      <c r="E35" s="168"/>
      <c r="F35" s="170"/>
      <c r="G35" s="171"/>
      <c r="H35" s="172"/>
      <c r="I35" s="173"/>
    </row>
    <row r="36" customFormat="false" ht="11.25" hidden="true" customHeight="false" outlineLevel="0" collapsed="false">
      <c r="A36" s="165"/>
      <c r="B36" s="166"/>
      <c r="C36" s="167"/>
      <c r="D36" s="167"/>
      <c r="E36" s="168"/>
      <c r="F36" s="170"/>
      <c r="G36" s="171"/>
      <c r="H36" s="172"/>
      <c r="I36" s="173"/>
    </row>
    <row r="37" customFormat="false" ht="11.25" hidden="true" customHeight="false" outlineLevel="0" collapsed="false">
      <c r="A37" s="165"/>
      <c r="B37" s="166"/>
      <c r="C37" s="167"/>
      <c r="D37" s="167"/>
      <c r="E37" s="168"/>
      <c r="F37" s="170"/>
      <c r="G37" s="171"/>
      <c r="H37" s="172"/>
      <c r="I37" s="173"/>
    </row>
    <row r="38" customFormat="false" ht="11.25" hidden="true" customHeight="false" outlineLevel="0" collapsed="false">
      <c r="A38" s="165"/>
      <c r="B38" s="166"/>
      <c r="C38" s="167"/>
      <c r="D38" s="167"/>
      <c r="E38" s="168"/>
      <c r="F38" s="170"/>
      <c r="G38" s="171"/>
      <c r="H38" s="172"/>
      <c r="I38" s="173"/>
    </row>
    <row r="39" customFormat="false" ht="11.25" hidden="true" customHeight="false" outlineLevel="0" collapsed="false">
      <c r="A39" s="165"/>
      <c r="B39" s="166"/>
      <c r="C39" s="167"/>
      <c r="D39" s="167"/>
      <c r="E39" s="168"/>
      <c r="F39" s="170"/>
      <c r="G39" s="171"/>
      <c r="H39" s="172"/>
      <c r="I39" s="173"/>
    </row>
    <row r="40" customFormat="false" ht="11.25" hidden="true" customHeight="false" outlineLevel="0" collapsed="false">
      <c r="A40" s="165"/>
      <c r="B40" s="166"/>
      <c r="C40" s="167"/>
      <c r="D40" s="167"/>
      <c r="E40" s="168"/>
      <c r="F40" s="170"/>
      <c r="G40" s="171"/>
      <c r="H40" s="172"/>
      <c r="I40" s="173"/>
    </row>
    <row r="41" customFormat="false" ht="11.25" hidden="true" customHeight="false" outlineLevel="0" collapsed="false">
      <c r="A41" s="165"/>
      <c r="B41" s="166"/>
      <c r="C41" s="167"/>
      <c r="D41" s="167"/>
      <c r="E41" s="168"/>
      <c r="F41" s="170"/>
      <c r="G41" s="171"/>
      <c r="H41" s="172"/>
      <c r="I41" s="173"/>
    </row>
    <row r="42" customFormat="false" ht="11.25" hidden="true" customHeight="false" outlineLevel="0" collapsed="false">
      <c r="A42" s="165"/>
      <c r="B42" s="166"/>
      <c r="C42" s="167"/>
      <c r="D42" s="167"/>
      <c r="E42" s="168"/>
      <c r="F42" s="170"/>
      <c r="G42" s="171"/>
      <c r="H42" s="172"/>
      <c r="I42" s="173"/>
    </row>
    <row r="43" customFormat="false" ht="11.25" hidden="true" customHeight="false" outlineLevel="0" collapsed="false">
      <c r="A43" s="165"/>
      <c r="B43" s="166"/>
      <c r="C43" s="167"/>
      <c r="D43" s="167"/>
      <c r="E43" s="168"/>
      <c r="F43" s="170"/>
      <c r="G43" s="171"/>
      <c r="H43" s="172"/>
      <c r="I43" s="173"/>
    </row>
    <row r="44" customFormat="false" ht="11.25" hidden="true" customHeight="false" outlineLevel="0" collapsed="false">
      <c r="A44" s="165"/>
      <c r="B44" s="166"/>
      <c r="C44" s="167"/>
      <c r="D44" s="167"/>
      <c r="E44" s="168"/>
      <c r="F44" s="170"/>
      <c r="G44" s="171"/>
      <c r="H44" s="172"/>
      <c r="I44" s="173"/>
    </row>
    <row r="45" customFormat="false" ht="11.25" hidden="true" customHeight="false" outlineLevel="0" collapsed="false">
      <c r="A45" s="165"/>
      <c r="B45" s="166"/>
      <c r="C45" s="167"/>
      <c r="D45" s="167"/>
      <c r="E45" s="168"/>
      <c r="F45" s="170"/>
      <c r="G45" s="171"/>
      <c r="H45" s="172"/>
      <c r="I45" s="173"/>
    </row>
    <row r="46" customFormat="false" ht="11.25" hidden="true" customHeight="false" outlineLevel="0" collapsed="false">
      <c r="A46" s="165"/>
      <c r="B46" s="166"/>
      <c r="C46" s="167"/>
      <c r="D46" s="167"/>
      <c r="E46" s="168"/>
      <c r="F46" s="170"/>
      <c r="G46" s="171"/>
      <c r="H46" s="172"/>
      <c r="I46" s="173"/>
    </row>
    <row r="47" customFormat="false" ht="11.25" hidden="true" customHeight="false" outlineLevel="0" collapsed="false">
      <c r="A47" s="165"/>
      <c r="B47" s="166"/>
      <c r="C47" s="167"/>
      <c r="D47" s="167"/>
      <c r="E47" s="168"/>
      <c r="F47" s="170"/>
      <c r="G47" s="171"/>
      <c r="H47" s="172"/>
      <c r="I47" s="173"/>
    </row>
    <row r="48" customFormat="false" ht="11.25" hidden="true" customHeight="false" outlineLevel="0" collapsed="false">
      <c r="A48" s="176"/>
      <c r="B48" s="177"/>
      <c r="C48" s="178"/>
      <c r="D48" s="178"/>
      <c r="E48" s="179"/>
      <c r="F48" s="180"/>
      <c r="G48" s="181"/>
      <c r="H48" s="182"/>
      <c r="I48" s="183"/>
    </row>
    <row r="49" customFormat="false" ht="12" hidden="false" customHeight="false" outlineLevel="0" collapsed="false">
      <c r="A49" s="184" t="s">
        <v>110</v>
      </c>
      <c r="B49" s="185"/>
      <c r="C49" s="186"/>
      <c r="D49" s="186"/>
      <c r="E49" s="185"/>
      <c r="F49" s="185"/>
      <c r="G49" s="187" t="n">
        <f aca="false">SUM(G32:G48)</f>
        <v>0</v>
      </c>
      <c r="H49" s="185"/>
      <c r="I49" s="188" t="n">
        <f aca="false">SUM(I32:I48)</f>
        <v>0</v>
      </c>
    </row>
    <row r="50" customFormat="false" ht="11.25" hidden="false" customHeight="false" outlineLevel="0" collapsed="false">
      <c r="A50" s="158"/>
      <c r="B50" s="159"/>
      <c r="C50" s="160"/>
      <c r="D50" s="160"/>
      <c r="E50" s="159"/>
      <c r="F50" s="159"/>
      <c r="G50" s="163"/>
      <c r="H50" s="159"/>
      <c r="I50" s="164"/>
    </row>
    <row r="51" customFormat="false" ht="11.25" hidden="false" customHeight="false" outlineLevel="0" collapsed="false">
      <c r="A51" s="158"/>
      <c r="B51" s="159"/>
      <c r="C51" s="160"/>
      <c r="D51" s="160"/>
      <c r="E51" s="159"/>
      <c r="F51" s="159"/>
      <c r="G51" s="163"/>
      <c r="H51" s="159"/>
      <c r="I51" s="164"/>
    </row>
    <row r="52" s="94" customFormat="true" ht="12.75" hidden="false" customHeight="false" outlineLevel="0" collapsed="false">
      <c r="A52" s="189" t="s">
        <v>123</v>
      </c>
      <c r="B52" s="190"/>
      <c r="C52" s="191"/>
      <c r="D52" s="191"/>
      <c r="E52" s="190"/>
      <c r="F52" s="190"/>
      <c r="G52" s="192"/>
      <c r="H52" s="190"/>
      <c r="I52" s="193"/>
      <c r="J52" s="96"/>
    </row>
    <row r="53" customFormat="false" ht="45.75" hidden="false" customHeight="false" outlineLevel="0" collapsed="false">
      <c r="A53" s="97" t="s">
        <v>71</v>
      </c>
      <c r="B53" s="98" t="s">
        <v>124</v>
      </c>
      <c r="C53" s="99" t="s">
        <v>125</v>
      </c>
      <c r="D53" s="99" t="s">
        <v>126</v>
      </c>
      <c r="E53" s="98" t="s">
        <v>127</v>
      </c>
      <c r="F53" s="98" t="s">
        <v>128</v>
      </c>
      <c r="G53" s="98" t="s">
        <v>129</v>
      </c>
      <c r="H53" s="100" t="s">
        <v>130</v>
      </c>
      <c r="I53" s="194"/>
      <c r="J53" s="195"/>
      <c r="K53" s="195"/>
      <c r="L53" s="194"/>
    </row>
    <row r="54" customFormat="false" ht="11.25" hidden="false" customHeight="false" outlineLevel="0" collapsed="false">
      <c r="A54" s="101"/>
      <c r="B54" s="102"/>
      <c r="C54" s="103"/>
      <c r="D54" s="103"/>
      <c r="E54" s="104" t="s">
        <v>80</v>
      </c>
      <c r="F54" s="104" t="s">
        <v>80</v>
      </c>
      <c r="G54" s="104" t="s">
        <v>80</v>
      </c>
      <c r="H54" s="105" t="s">
        <v>81</v>
      </c>
      <c r="I54" s="196"/>
      <c r="J54" s="197"/>
      <c r="K54" s="197"/>
      <c r="L54" s="196"/>
    </row>
    <row r="55" customFormat="false" ht="11.25" hidden="false" customHeight="false" outlineLevel="0" collapsed="false">
      <c r="A55" s="198" t="s">
        <v>131</v>
      </c>
      <c r="B55" s="199" t="n">
        <v>360</v>
      </c>
      <c r="C55" s="200" t="n">
        <v>39014</v>
      </c>
      <c r="D55" s="200" t="n">
        <v>39105</v>
      </c>
      <c r="E55" s="201" t="n">
        <v>40</v>
      </c>
      <c r="F55" s="201" t="n">
        <v>0.764999933333333</v>
      </c>
      <c r="G55" s="201" t="n">
        <v>14675.399976</v>
      </c>
      <c r="H55" s="202" t="n">
        <v>0.00140269734461392</v>
      </c>
      <c r="I55" s="203"/>
      <c r="J55" s="197"/>
      <c r="K55" s="197"/>
      <c r="L55" s="204"/>
    </row>
    <row r="56" customFormat="false" ht="11.25" hidden="false" customHeight="false" outlineLevel="0" collapsed="false">
      <c r="A56" s="165" t="s">
        <v>132</v>
      </c>
      <c r="B56" s="205" t="n">
        <v>500</v>
      </c>
      <c r="C56" s="200" t="n">
        <v>39066</v>
      </c>
      <c r="D56" s="200" t="n">
        <v>39155</v>
      </c>
      <c r="E56" s="201" t="n">
        <v>35</v>
      </c>
      <c r="F56" s="201" t="n">
        <v>0.165277778</v>
      </c>
      <c r="G56" s="201" t="n">
        <v>17582.638889</v>
      </c>
      <c r="H56" s="202" t="n">
        <v>0.0016805757199967</v>
      </c>
      <c r="I56" s="203"/>
      <c r="J56" s="197"/>
      <c r="K56" s="197"/>
      <c r="L56" s="204"/>
    </row>
    <row r="57" customFormat="false" ht="11.25" hidden="false" customHeight="false" outlineLevel="0" collapsed="false">
      <c r="A57" s="165" t="s">
        <v>133</v>
      </c>
      <c r="B57" s="205" t="n">
        <v>165</v>
      </c>
      <c r="C57" s="200" t="n">
        <v>39041</v>
      </c>
      <c r="D57" s="200" t="n">
        <v>39132</v>
      </c>
      <c r="E57" s="201" t="n">
        <v>150</v>
      </c>
      <c r="F57" s="201" t="n">
        <v>1.92500025454545</v>
      </c>
      <c r="G57" s="201" t="n">
        <v>25067.625042</v>
      </c>
      <c r="H57" s="202" t="n">
        <v>0.00239600223092351</v>
      </c>
      <c r="I57" s="203"/>
      <c r="J57" s="197"/>
      <c r="K57" s="197"/>
      <c r="L57" s="204"/>
    </row>
    <row r="58" customFormat="false" ht="11.25" hidden="false" customHeight="true" outlineLevel="0" collapsed="false">
      <c r="A58" s="165" t="s">
        <v>134</v>
      </c>
      <c r="B58" s="205" t="n">
        <v>550</v>
      </c>
      <c r="C58" s="103" t="n">
        <v>38975</v>
      </c>
      <c r="D58" s="206" t="n">
        <v>39155</v>
      </c>
      <c r="E58" s="201" t="n">
        <v>50</v>
      </c>
      <c r="F58" s="201" t="n">
        <v>1.50000002181818</v>
      </c>
      <c r="G58" s="201" t="n">
        <v>28325.000012</v>
      </c>
      <c r="H58" s="202" t="n">
        <v>0.0027073471501968</v>
      </c>
      <c r="I58" s="203"/>
      <c r="J58" s="197"/>
      <c r="K58" s="197"/>
      <c r="L58" s="204"/>
    </row>
    <row r="59" customFormat="false" ht="11.25" hidden="false" customHeight="false" outlineLevel="0" collapsed="false">
      <c r="A59" s="165" t="s">
        <v>135</v>
      </c>
      <c r="B59" s="205" t="n">
        <v>5130</v>
      </c>
      <c r="C59" s="103" t="n">
        <v>38961</v>
      </c>
      <c r="D59" s="206" t="n">
        <v>39141</v>
      </c>
      <c r="E59" s="201" t="n">
        <v>82</v>
      </c>
      <c r="F59" s="201" t="n">
        <v>2.29171270994152</v>
      </c>
      <c r="G59" s="201" t="n">
        <v>432416.486202</v>
      </c>
      <c r="H59" s="202" t="n">
        <v>0.0413310341084245</v>
      </c>
      <c r="I59" s="203"/>
      <c r="J59" s="197"/>
      <c r="K59" s="197"/>
      <c r="L59" s="204"/>
    </row>
    <row r="60" customFormat="false" ht="12" hidden="false" customHeight="false" outlineLevel="0" collapsed="false">
      <c r="A60" s="176" t="s">
        <v>136</v>
      </c>
      <c r="B60" s="207" t="n">
        <v>466.666666666667</v>
      </c>
      <c r="C60" s="208" t="n">
        <v>39066</v>
      </c>
      <c r="D60" s="209" t="n">
        <v>39155</v>
      </c>
      <c r="E60" s="210" t="n">
        <v>60</v>
      </c>
      <c r="F60" s="210" t="n">
        <v>0.255</v>
      </c>
      <c r="G60" s="210" t="n">
        <v>28119</v>
      </c>
      <c r="H60" s="211" t="n">
        <v>0.00268765735160218</v>
      </c>
      <c r="I60" s="203"/>
      <c r="J60" s="197"/>
      <c r="K60" s="197"/>
      <c r="L60" s="204"/>
    </row>
    <row r="61" customFormat="false" ht="12" hidden="false" customHeight="false" outlineLevel="0" collapsed="false">
      <c r="A61" s="212" t="s">
        <v>110</v>
      </c>
      <c r="B61" s="213"/>
      <c r="C61" s="214"/>
      <c r="D61" s="214"/>
      <c r="E61" s="215"/>
      <c r="F61" s="215"/>
      <c r="G61" s="215" t="n">
        <v>546186.150121</v>
      </c>
      <c r="H61" s="216" t="n">
        <v>0.0522053139057576</v>
      </c>
      <c r="J61" s="197"/>
      <c r="K61" s="197"/>
      <c r="L61" s="217"/>
    </row>
    <row r="63" customFormat="false" ht="11.25" hidden="false" customHeight="false" outlineLevel="0" collapsed="false">
      <c r="A63" s="90"/>
      <c r="B63" s="90"/>
      <c r="C63" s="91"/>
      <c r="D63" s="91"/>
      <c r="E63" s="152"/>
      <c r="F63" s="152"/>
      <c r="G63" s="218"/>
      <c r="H63" s="219"/>
    </row>
    <row r="64" s="93" customFormat="true" ht="12" hidden="false" customHeight="false" outlineLevel="0" collapsed="false">
      <c r="A64" s="93" t="s">
        <v>137</v>
      </c>
      <c r="C64" s="149"/>
      <c r="D64" s="149"/>
      <c r="E64" s="220"/>
      <c r="F64" s="220"/>
      <c r="G64" s="220"/>
      <c r="H64" s="221"/>
      <c r="J64" s="150"/>
    </row>
    <row r="65" s="93" customFormat="true" ht="12.75" hidden="false" customHeight="false" outlineLevel="0" collapsed="false">
      <c r="A65" s="93" t="s">
        <v>138</v>
      </c>
      <c r="C65" s="149"/>
      <c r="D65" s="149"/>
      <c r="E65" s="220"/>
      <c r="F65" s="220"/>
      <c r="G65" s="220"/>
      <c r="H65" s="221"/>
      <c r="J65" s="150"/>
    </row>
    <row r="66" customFormat="false" ht="45.75" hidden="false" customHeight="false" outlineLevel="0" collapsed="false">
      <c r="A66" s="97" t="s">
        <v>71</v>
      </c>
      <c r="B66" s="98" t="s">
        <v>139</v>
      </c>
      <c r="C66" s="99" t="s">
        <v>140</v>
      </c>
      <c r="D66" s="99" t="s">
        <v>125</v>
      </c>
      <c r="E66" s="99" t="s">
        <v>126</v>
      </c>
      <c r="F66" s="98" t="s">
        <v>127</v>
      </c>
      <c r="G66" s="98" t="s">
        <v>141</v>
      </c>
      <c r="H66" s="98" t="s">
        <v>129</v>
      </c>
      <c r="I66" s="100" t="s">
        <v>130</v>
      </c>
      <c r="J66" s="194"/>
      <c r="K66" s="222"/>
      <c r="L66" s="194"/>
    </row>
    <row r="67" customFormat="false" ht="12" hidden="false" customHeight="false" outlineLevel="0" collapsed="false">
      <c r="A67" s="223"/>
      <c r="B67" s="224"/>
      <c r="C67" s="225"/>
      <c r="D67" s="225"/>
      <c r="E67" s="224"/>
      <c r="F67" s="104" t="s">
        <v>80</v>
      </c>
      <c r="G67" s="104" t="s">
        <v>80</v>
      </c>
      <c r="H67" s="104" t="s">
        <v>80</v>
      </c>
      <c r="I67" s="105" t="s">
        <v>81</v>
      </c>
      <c r="J67" s="197"/>
      <c r="K67" s="94"/>
      <c r="L67" s="196"/>
    </row>
    <row r="68" customFormat="false" ht="11.25" hidden="false" customHeight="false" outlineLevel="0" collapsed="false">
      <c r="A68" s="198" t="s">
        <v>142</v>
      </c>
      <c r="B68" s="199" t="s">
        <v>143</v>
      </c>
      <c r="C68" s="226" t="n">
        <v>75</v>
      </c>
      <c r="D68" s="200" t="n">
        <v>39055</v>
      </c>
      <c r="E68" s="200" t="n">
        <v>39236</v>
      </c>
      <c r="F68" s="205" t="n">
        <v>500</v>
      </c>
      <c r="G68" s="227" t="n">
        <v>3.56769242666667</v>
      </c>
      <c r="H68" s="228" t="n">
        <v>37767.576932</v>
      </c>
      <c r="I68" s="202" t="n">
        <v>0.00360988320329638</v>
      </c>
      <c r="J68" s="229"/>
      <c r="K68" s="197"/>
      <c r="L68" s="204"/>
    </row>
    <row r="69" customFormat="false" ht="11.25" hidden="false" customHeight="false" outlineLevel="0" collapsed="false">
      <c r="A69" s="165" t="s">
        <v>144</v>
      </c>
      <c r="B69" s="205" t="s">
        <v>145</v>
      </c>
      <c r="C69" s="230" t="n">
        <v>50</v>
      </c>
      <c r="D69" s="206" t="n">
        <v>38981</v>
      </c>
      <c r="E69" s="200" t="n">
        <v>39161</v>
      </c>
      <c r="F69" s="205" t="n">
        <v>2500</v>
      </c>
      <c r="G69" s="227" t="n">
        <v>64.67138028</v>
      </c>
      <c r="H69" s="228" t="n">
        <v>128233.569014</v>
      </c>
      <c r="I69" s="202" t="n">
        <v>0.0122567621353058</v>
      </c>
      <c r="J69" s="229"/>
      <c r="K69" s="197"/>
      <c r="L69" s="204"/>
    </row>
    <row r="70" customFormat="false" ht="12" hidden="false" customHeight="false" outlineLevel="0" collapsed="false">
      <c r="A70" s="231" t="s">
        <v>146</v>
      </c>
      <c r="B70" s="205" t="s">
        <v>147</v>
      </c>
      <c r="C70" s="232" t="n">
        <v>440</v>
      </c>
      <c r="D70" s="206" t="n">
        <v>39027</v>
      </c>
      <c r="E70" s="200" t="n">
        <v>39208</v>
      </c>
      <c r="F70" s="205" t="n">
        <v>1000</v>
      </c>
      <c r="G70" s="227" t="n">
        <v>14.5907692</v>
      </c>
      <c r="H70" s="228" t="n">
        <v>446419.938448</v>
      </c>
      <c r="I70" s="202" t="n">
        <v>0.0426695056535283</v>
      </c>
      <c r="J70" s="229"/>
      <c r="K70" s="233"/>
      <c r="L70" s="204"/>
    </row>
    <row r="71" customFormat="false" ht="12" hidden="false" customHeight="false" outlineLevel="0" collapsed="false">
      <c r="A71" s="231" t="s">
        <v>148</v>
      </c>
      <c r="B71" s="205" t="s">
        <v>149</v>
      </c>
      <c r="C71" s="232" t="n">
        <v>4350</v>
      </c>
      <c r="D71" s="206" t="n">
        <v>38996</v>
      </c>
      <c r="E71" s="200" t="n">
        <v>39226</v>
      </c>
      <c r="F71" s="205" t="n">
        <v>100</v>
      </c>
      <c r="G71" s="227" t="n">
        <v>2.64766234</v>
      </c>
      <c r="H71" s="228" t="n">
        <v>446517.331179</v>
      </c>
      <c r="I71" s="202" t="n">
        <v>0.0426788146008402</v>
      </c>
      <c r="J71" s="229"/>
      <c r="K71" s="233"/>
      <c r="L71" s="204"/>
    </row>
    <row r="72" customFormat="false" ht="12" hidden="false" customHeight="false" outlineLevel="0" collapsed="false">
      <c r="A72" s="231" t="s">
        <v>150</v>
      </c>
      <c r="B72" s="205" t="s">
        <v>151</v>
      </c>
      <c r="C72" s="232" t="n">
        <v>200</v>
      </c>
      <c r="D72" s="206" t="n">
        <v>38978</v>
      </c>
      <c r="E72" s="200" t="n">
        <v>39158</v>
      </c>
      <c r="F72" s="205" t="n">
        <v>1000</v>
      </c>
      <c r="G72" s="227" t="n">
        <v>18.69862995</v>
      </c>
      <c r="H72" s="228" t="n">
        <v>203739.72599</v>
      </c>
      <c r="I72" s="202" t="n">
        <v>0.019473756974659</v>
      </c>
      <c r="J72" s="229"/>
      <c r="K72" s="233"/>
      <c r="L72" s="204"/>
    </row>
    <row r="73" customFormat="false" ht="12" hidden="false" customHeight="false" outlineLevel="0" collapsed="false">
      <c r="A73" s="234" t="s">
        <v>152</v>
      </c>
      <c r="B73" s="207" t="s">
        <v>153</v>
      </c>
      <c r="C73" s="235" t="n">
        <v>2000</v>
      </c>
      <c r="D73" s="209" t="n">
        <v>39051</v>
      </c>
      <c r="E73" s="236" t="n">
        <v>39231</v>
      </c>
      <c r="F73" s="207" t="n">
        <v>100</v>
      </c>
      <c r="G73" s="237" t="n">
        <v>0.91441096</v>
      </c>
      <c r="H73" s="238" t="n">
        <v>201828.82192</v>
      </c>
      <c r="I73" s="211" t="n">
        <v>0.0192911098189301</v>
      </c>
      <c r="J73" s="229"/>
      <c r="K73" s="197"/>
      <c r="L73" s="204"/>
    </row>
    <row r="74" customFormat="false" ht="12.75" hidden="false" customHeight="false" outlineLevel="0" collapsed="false">
      <c r="A74" s="184" t="s">
        <v>110</v>
      </c>
      <c r="B74" s="239"/>
      <c r="C74" s="240"/>
      <c r="D74" s="241"/>
      <c r="E74" s="99"/>
      <c r="F74" s="239"/>
      <c r="G74" s="242"/>
      <c r="H74" s="243" t="n">
        <v>1464506.963483</v>
      </c>
      <c r="I74" s="216" t="n">
        <v>0.13997983238656</v>
      </c>
      <c r="J74" s="229"/>
      <c r="K74" s="233"/>
      <c r="L74" s="204"/>
    </row>
    <row r="75" customFormat="false" ht="12" hidden="false" customHeight="false" outlineLevel="0" collapsed="false">
      <c r="A75" s="159"/>
      <c r="B75" s="196"/>
      <c r="C75" s="244"/>
      <c r="D75" s="244"/>
      <c r="E75" s="196"/>
      <c r="F75" s="196"/>
      <c r="G75" s="94"/>
      <c r="H75" s="196"/>
      <c r="I75" s="245"/>
      <c r="K75" s="203"/>
    </row>
    <row r="76" customFormat="false" ht="12.75" hidden="false" customHeight="false" outlineLevel="0" collapsed="false">
      <c r="A76" s="93" t="s">
        <v>154</v>
      </c>
      <c r="B76" s="93"/>
      <c r="C76" s="149"/>
      <c r="D76" s="149"/>
      <c r="E76" s="93"/>
      <c r="F76" s="93"/>
      <c r="G76" s="93"/>
      <c r="H76" s="93"/>
      <c r="I76" s="93"/>
      <c r="J76" s="150"/>
      <c r="K76" s="93"/>
    </row>
    <row r="77" customFormat="false" ht="34.5" hidden="false" customHeight="false" outlineLevel="0" collapsed="false">
      <c r="A77" s="97" t="s">
        <v>71</v>
      </c>
      <c r="B77" s="98" t="s">
        <v>139</v>
      </c>
      <c r="C77" s="99" t="s">
        <v>155</v>
      </c>
      <c r="D77" s="99" t="s">
        <v>125</v>
      </c>
      <c r="E77" s="99" t="s">
        <v>126</v>
      </c>
      <c r="F77" s="98" t="s">
        <v>156</v>
      </c>
      <c r="G77" s="98" t="s">
        <v>157</v>
      </c>
      <c r="H77" s="98" t="s">
        <v>158</v>
      </c>
      <c r="I77" s="98" t="s">
        <v>128</v>
      </c>
      <c r="J77" s="246" t="s">
        <v>159</v>
      </c>
      <c r="K77" s="100" t="s">
        <v>130</v>
      </c>
    </row>
    <row r="78" customFormat="false" ht="12" hidden="false" customHeight="false" outlineLevel="0" collapsed="false">
      <c r="A78" s="223"/>
      <c r="B78" s="224"/>
      <c r="C78" s="225"/>
      <c r="D78" s="225"/>
      <c r="E78" s="224"/>
      <c r="F78" s="104" t="s">
        <v>160</v>
      </c>
      <c r="G78" s="247"/>
      <c r="H78" s="104" t="s">
        <v>80</v>
      </c>
      <c r="I78" s="104" t="s">
        <v>80</v>
      </c>
      <c r="J78" s="248" t="s">
        <v>80</v>
      </c>
      <c r="K78" s="249" t="s">
        <v>81</v>
      </c>
    </row>
    <row r="79" customFormat="false" ht="12" hidden="false" customHeight="true" outlineLevel="0" collapsed="false">
      <c r="A79" s="250" t="s">
        <v>161</v>
      </c>
      <c r="B79" s="251" t="s">
        <v>162</v>
      </c>
      <c r="C79" s="252" t="n">
        <v>100</v>
      </c>
      <c r="D79" s="236" t="n">
        <v>38952</v>
      </c>
      <c r="E79" s="236" t="n">
        <v>39157</v>
      </c>
      <c r="F79" s="253" t="n">
        <v>24.4553</v>
      </c>
      <c r="G79" s="254" t="n">
        <v>2.5676</v>
      </c>
      <c r="H79" s="254" t="n">
        <v>82.70048801</v>
      </c>
      <c r="I79" s="255" t="n">
        <v>1.80555939</v>
      </c>
      <c r="J79" s="180" t="n">
        <v>8450.60474</v>
      </c>
      <c r="K79" s="211" t="n">
        <v>0.000807721823498177</v>
      </c>
    </row>
    <row r="80" customFormat="false" ht="12.75" hidden="false" customHeight="false" outlineLevel="0" collapsed="false">
      <c r="A80" s="184" t="s">
        <v>110</v>
      </c>
      <c r="B80" s="256"/>
      <c r="C80" s="257"/>
      <c r="D80" s="257"/>
      <c r="E80" s="258"/>
      <c r="F80" s="259"/>
      <c r="G80" s="256"/>
      <c r="H80" s="260"/>
      <c r="I80" s="261"/>
      <c r="J80" s="215" t="n">
        <v>8450.60474</v>
      </c>
      <c r="K80" s="216" t="n">
        <v>0.000807721823498177</v>
      </c>
    </row>
    <row r="81" customFormat="false" ht="11.25" hidden="false" customHeight="false" outlineLevel="0" collapsed="false">
      <c r="A81" s="158"/>
      <c r="B81" s="159"/>
      <c r="C81" s="160"/>
      <c r="D81" s="160"/>
      <c r="E81" s="159"/>
      <c r="F81" s="159"/>
      <c r="G81" s="163"/>
      <c r="H81" s="159"/>
      <c r="I81" s="162"/>
    </row>
    <row r="82" s="94" customFormat="true" ht="12" hidden="false" customHeight="false" outlineLevel="0" collapsed="false">
      <c r="A82" s="189" t="s">
        <v>163</v>
      </c>
      <c r="B82" s="190"/>
      <c r="C82" s="191"/>
      <c r="D82" s="191"/>
      <c r="E82" s="190"/>
      <c r="F82" s="190"/>
      <c r="G82" s="262"/>
      <c r="H82" s="190"/>
      <c r="I82" s="263"/>
      <c r="J82" s="264"/>
      <c r="K82" s="222"/>
    </row>
    <row r="83" s="94" customFormat="true" ht="12" hidden="false" customHeight="false" outlineLevel="0" collapsed="false">
      <c r="A83" s="189"/>
      <c r="B83" s="190"/>
      <c r="C83" s="191"/>
      <c r="D83" s="191"/>
      <c r="E83" s="190"/>
      <c r="F83" s="190"/>
      <c r="G83" s="262"/>
      <c r="H83" s="190"/>
      <c r="I83" s="263"/>
      <c r="J83" s="264"/>
    </row>
    <row r="84" s="94" customFormat="true" ht="12.75" hidden="false" customHeight="false" outlineLevel="0" collapsed="false">
      <c r="A84" s="93" t="s">
        <v>70</v>
      </c>
      <c r="B84" s="233"/>
      <c r="C84" s="265"/>
      <c r="D84" s="265"/>
      <c r="E84" s="233"/>
      <c r="F84" s="233"/>
      <c r="G84" s="233"/>
      <c r="H84" s="190"/>
      <c r="I84" s="263"/>
      <c r="J84" s="264"/>
    </row>
    <row r="85" customFormat="false" ht="45.75" hidden="false" customHeight="false" outlineLevel="0" collapsed="false">
      <c r="A85" s="97" t="s">
        <v>71</v>
      </c>
      <c r="B85" s="98" t="s">
        <v>74</v>
      </c>
      <c r="C85" s="99" t="s">
        <v>75</v>
      </c>
      <c r="D85" s="99" t="s">
        <v>118</v>
      </c>
      <c r="E85" s="98" t="s">
        <v>119</v>
      </c>
      <c r="F85" s="98" t="s">
        <v>78</v>
      </c>
      <c r="G85" s="100" t="s">
        <v>79</v>
      </c>
      <c r="H85" s="159"/>
      <c r="I85" s="162"/>
    </row>
    <row r="86" customFormat="false" ht="11.25" hidden="false" customHeight="false" outlineLevel="0" collapsed="false">
      <c r="A86" s="101"/>
      <c r="B86" s="102"/>
      <c r="C86" s="266" t="s">
        <v>80</v>
      </c>
      <c r="D86" s="266" t="s">
        <v>80</v>
      </c>
      <c r="E86" s="104" t="s">
        <v>80</v>
      </c>
      <c r="F86" s="104" t="s">
        <v>81</v>
      </c>
      <c r="G86" s="105" t="s">
        <v>81</v>
      </c>
      <c r="H86" s="159"/>
      <c r="I86" s="162"/>
    </row>
    <row r="87" customFormat="false" ht="11.25" hidden="false" customHeight="false" outlineLevel="0" collapsed="false">
      <c r="A87" s="165" t="s">
        <v>164</v>
      </c>
      <c r="B87" s="168" t="n">
        <v>24500</v>
      </c>
      <c r="C87" s="267" t="n">
        <v>0.1</v>
      </c>
      <c r="D87" s="267" t="n">
        <v>0.1498</v>
      </c>
      <c r="E87" s="268" t="n">
        <v>3670.1</v>
      </c>
      <c r="F87" s="172" t="n">
        <v>0.001225</v>
      </c>
      <c r="G87" s="173" t="n">
        <v>0.00035079381365323</v>
      </c>
      <c r="H87" s="159"/>
      <c r="I87" s="162"/>
    </row>
    <row r="88" customFormat="false" ht="11.25" hidden="false" customHeight="false" outlineLevel="0" collapsed="false">
      <c r="A88" s="165" t="s">
        <v>165</v>
      </c>
      <c r="B88" s="168" t="n">
        <v>1321</v>
      </c>
      <c r="C88" s="267" t="n">
        <v>2.5</v>
      </c>
      <c r="D88" s="267" t="n">
        <v>4.8202</v>
      </c>
      <c r="E88" s="268" t="n">
        <v>6367.48</v>
      </c>
      <c r="F88" s="172" t="n">
        <v>0.000527</v>
      </c>
      <c r="G88" s="173" t="n">
        <v>0.000608613550737219</v>
      </c>
      <c r="H88" s="159"/>
      <c r="I88" s="162"/>
    </row>
    <row r="89" customFormat="false" ht="12" hidden="false" customHeight="false" outlineLevel="0" collapsed="false">
      <c r="A89" s="176" t="s">
        <v>166</v>
      </c>
      <c r="B89" s="179" t="n">
        <v>4122</v>
      </c>
      <c r="C89" s="269" t="n">
        <v>0.1</v>
      </c>
      <c r="D89" s="269" t="n">
        <v>0.275</v>
      </c>
      <c r="E89" s="270" t="n">
        <v>1133.55</v>
      </c>
      <c r="F89" s="182" t="n">
        <v>1.7E-005</v>
      </c>
      <c r="G89" s="183" t="n">
        <v>0.000108346455809547</v>
      </c>
      <c r="H89" s="159"/>
      <c r="I89" s="162"/>
    </row>
    <row r="90" customFormat="false" ht="12" hidden="false" customHeight="false" outlineLevel="0" collapsed="false">
      <c r="A90" s="184" t="s">
        <v>110</v>
      </c>
      <c r="B90" s="185"/>
      <c r="C90" s="186"/>
      <c r="D90" s="186"/>
      <c r="E90" s="187" t="n">
        <v>11171.13</v>
      </c>
      <c r="F90" s="185"/>
      <c r="G90" s="188" t="n">
        <v>0.0010677538202</v>
      </c>
      <c r="H90" s="159"/>
      <c r="I90" s="162"/>
    </row>
    <row r="91" customFormat="false" ht="11.25" hidden="false" customHeight="false" outlineLevel="0" collapsed="false">
      <c r="A91" s="158"/>
      <c r="B91" s="159"/>
      <c r="C91" s="160"/>
      <c r="D91" s="160"/>
      <c r="E91" s="161"/>
      <c r="F91" s="159"/>
      <c r="G91" s="162"/>
      <c r="H91" s="159"/>
      <c r="I91" s="162"/>
    </row>
    <row r="92" customFormat="false" ht="12.75" hidden="false" customHeight="false" outlineLevel="0" collapsed="false">
      <c r="A92" s="189" t="s">
        <v>167</v>
      </c>
      <c r="B92" s="190"/>
      <c r="C92" s="191"/>
      <c r="D92" s="191"/>
      <c r="E92" s="190"/>
      <c r="F92" s="190"/>
      <c r="G92" s="262"/>
      <c r="H92" s="190"/>
      <c r="I92" s="162"/>
    </row>
    <row r="93" customFormat="false" ht="45.75" hidden="false" customHeight="false" outlineLevel="0" collapsed="false">
      <c r="A93" s="97" t="s">
        <v>71</v>
      </c>
      <c r="B93" s="98" t="s">
        <v>124</v>
      </c>
      <c r="C93" s="99" t="s">
        <v>125</v>
      </c>
      <c r="D93" s="99" t="s">
        <v>126</v>
      </c>
      <c r="E93" s="98" t="s">
        <v>127</v>
      </c>
      <c r="F93" s="98" t="s">
        <v>128</v>
      </c>
      <c r="G93" s="98" t="s">
        <v>129</v>
      </c>
      <c r="H93" s="100" t="s">
        <v>130</v>
      </c>
      <c r="I93" s="194"/>
      <c r="J93" s="194"/>
    </row>
    <row r="94" customFormat="false" ht="12" hidden="false" customHeight="false" outlineLevel="0" collapsed="false">
      <c r="A94" s="271" t="s">
        <v>168</v>
      </c>
      <c r="B94" s="272" t="n">
        <v>3700</v>
      </c>
      <c r="C94" s="273" t="n">
        <v>39028</v>
      </c>
      <c r="D94" s="273" t="n">
        <v>39208</v>
      </c>
      <c r="E94" s="274" t="n">
        <v>100</v>
      </c>
      <c r="F94" s="275" t="n">
        <v>1.62499170810811</v>
      </c>
      <c r="G94" s="276" t="n">
        <v>376012.46932</v>
      </c>
      <c r="H94" s="277" t="n">
        <v>0.0359398512558053</v>
      </c>
      <c r="I94" s="203"/>
      <c r="J94" s="148"/>
    </row>
    <row r="95" customFormat="false" ht="15.6" hidden="false" customHeight="true" outlineLevel="0" collapsed="false">
      <c r="A95" s="212" t="s">
        <v>110</v>
      </c>
      <c r="B95" s="213"/>
      <c r="C95" s="214"/>
      <c r="D95" s="214"/>
      <c r="E95" s="215"/>
      <c r="F95" s="213"/>
      <c r="G95" s="215" t="n">
        <v>376012.46932</v>
      </c>
      <c r="H95" s="278" t="n">
        <v>0.0004</v>
      </c>
      <c r="J95" s="279"/>
    </row>
    <row r="96" customFormat="false" ht="11.25" hidden="false" customHeight="false" outlineLevel="0" collapsed="false">
      <c r="A96" s="158"/>
      <c r="B96" s="159"/>
      <c r="C96" s="160"/>
      <c r="D96" s="160"/>
      <c r="E96" s="161"/>
      <c r="F96" s="159"/>
      <c r="G96" s="162"/>
      <c r="H96" s="159"/>
      <c r="I96" s="162"/>
    </row>
    <row r="97" customFormat="false" ht="11.25" hidden="false" customHeight="false" outlineLevel="0" collapsed="false">
      <c r="A97" s="158"/>
      <c r="B97" s="159"/>
      <c r="C97" s="160"/>
      <c r="D97" s="160"/>
      <c r="E97" s="159"/>
      <c r="F97" s="159"/>
      <c r="G97" s="163"/>
      <c r="H97" s="159"/>
      <c r="I97" s="162"/>
    </row>
    <row r="98" s="90" customFormat="true" ht="12.75" hidden="false" customHeight="false" outlineLevel="0" collapsed="false">
      <c r="A98" s="93" t="s">
        <v>169</v>
      </c>
      <c r="B98" s="93"/>
      <c r="C98" s="149"/>
      <c r="D98" s="149"/>
      <c r="E98" s="93"/>
      <c r="F98" s="93"/>
      <c r="G98" s="93"/>
      <c r="H98" s="93"/>
      <c r="I98" s="93"/>
      <c r="J98" s="150"/>
      <c r="K98" s="93"/>
      <c r="L98" s="152"/>
    </row>
    <row r="99" customFormat="false" ht="23.25" hidden="false" customHeight="false" outlineLevel="0" collapsed="false">
      <c r="A99" s="97" t="s">
        <v>170</v>
      </c>
      <c r="B99" s="98" t="s">
        <v>171</v>
      </c>
      <c r="C99" s="99" t="s">
        <v>172</v>
      </c>
      <c r="D99" s="99" t="s">
        <v>173</v>
      </c>
      <c r="E99" s="98" t="s">
        <v>174</v>
      </c>
      <c r="F99" s="98" t="s">
        <v>128</v>
      </c>
      <c r="G99" s="98" t="s">
        <v>129</v>
      </c>
      <c r="H99" s="100" t="s">
        <v>175</v>
      </c>
    </row>
    <row r="100" customFormat="false" ht="11.25" hidden="false" customHeight="false" outlineLevel="0" collapsed="false">
      <c r="A100" s="280"/>
      <c r="B100" s="281"/>
      <c r="C100" s="282"/>
      <c r="D100" s="283" t="s">
        <v>80</v>
      </c>
      <c r="E100" s="284" t="s">
        <v>80</v>
      </c>
      <c r="F100" s="284" t="s">
        <v>80</v>
      </c>
      <c r="G100" s="284" t="s">
        <v>80</v>
      </c>
      <c r="H100" s="249" t="s">
        <v>81</v>
      </c>
    </row>
    <row r="101" customFormat="false" ht="11.25" hidden="false" customHeight="false" outlineLevel="0" collapsed="false">
      <c r="A101" s="198" t="s">
        <v>176</v>
      </c>
      <c r="B101" s="200" t="n">
        <v>39078</v>
      </c>
      <c r="C101" s="200" t="n">
        <v>39085</v>
      </c>
      <c r="D101" s="285" t="n">
        <v>300526.03</v>
      </c>
      <c r="E101" s="285" t="n">
        <v>65.868719</v>
      </c>
      <c r="F101" s="285" t="n">
        <v>329.343595</v>
      </c>
      <c r="G101" s="285" t="n">
        <v>300855.373595</v>
      </c>
      <c r="H101" s="202" t="n">
        <v>0.0287562202287287</v>
      </c>
    </row>
    <row r="102" customFormat="false" ht="11.25" hidden="false" customHeight="false" outlineLevel="0" collapsed="false">
      <c r="A102" s="198" t="s">
        <v>177</v>
      </c>
      <c r="B102" s="200" t="n">
        <v>39080</v>
      </c>
      <c r="C102" s="200" t="n">
        <v>39085</v>
      </c>
      <c r="D102" s="285" t="n">
        <v>13270</v>
      </c>
      <c r="E102" s="285" t="n">
        <v>1.474444</v>
      </c>
      <c r="F102" s="285" t="n">
        <v>4.423332</v>
      </c>
      <c r="G102" s="285" t="n">
        <v>13274.423332</v>
      </c>
      <c r="H102" s="202" t="n">
        <v>0.00126878983806427</v>
      </c>
    </row>
    <row r="103" customFormat="false" ht="11.25" hidden="false" customHeight="false" outlineLevel="0" collapsed="false">
      <c r="A103" s="198" t="s">
        <v>176</v>
      </c>
      <c r="B103" s="200" t="n">
        <v>39078</v>
      </c>
      <c r="C103" s="200" t="n">
        <v>39085</v>
      </c>
      <c r="D103" s="285" t="n">
        <v>414503.89</v>
      </c>
      <c r="E103" s="285" t="n">
        <v>90.850168</v>
      </c>
      <c r="F103" s="285" t="n">
        <v>454.25084</v>
      </c>
      <c r="G103" s="285" t="n">
        <v>414958.14</v>
      </c>
      <c r="H103" s="202" t="n">
        <v>0.0396623384749873</v>
      </c>
    </row>
    <row r="104" customFormat="false" ht="12" hidden="false" customHeight="false" outlineLevel="0" collapsed="false">
      <c r="A104" s="286" t="s">
        <v>85</v>
      </c>
      <c r="B104" s="287" t="n">
        <v>39080</v>
      </c>
      <c r="C104" s="287" t="n">
        <v>39085</v>
      </c>
      <c r="D104" s="288" t="n">
        <v>318679.09</v>
      </c>
      <c r="E104" s="288" t="n">
        <v>13.278295</v>
      </c>
      <c r="F104" s="288" t="n">
        <v>39.834885</v>
      </c>
      <c r="G104" s="288" t="n">
        <v>318718.924885</v>
      </c>
      <c r="H104" s="289" t="n">
        <v>0.0304636459889012</v>
      </c>
    </row>
    <row r="105" customFormat="false" ht="12" hidden="false" customHeight="false" outlineLevel="0" collapsed="false">
      <c r="A105" s="212" t="s">
        <v>110</v>
      </c>
      <c r="B105" s="290"/>
      <c r="C105" s="241"/>
      <c r="D105" s="241"/>
      <c r="E105" s="239"/>
      <c r="F105" s="239"/>
      <c r="G105" s="261" t="n">
        <v>1047806.861812</v>
      </c>
      <c r="H105" s="216" t="n">
        <v>0.100150994530682</v>
      </c>
    </row>
    <row r="106" customFormat="false" ht="15" hidden="false" customHeight="true" outlineLevel="0" collapsed="false">
      <c r="A106" s="158"/>
      <c r="B106" s="159"/>
      <c r="C106" s="160"/>
      <c r="D106" s="160"/>
      <c r="E106" s="159"/>
      <c r="F106" s="159"/>
      <c r="G106" s="163"/>
      <c r="H106" s="159"/>
      <c r="I106" s="162"/>
    </row>
    <row r="107" customFormat="false" ht="11.25" hidden="false" customHeight="false" outlineLevel="0" collapsed="false">
      <c r="A107" s="90"/>
      <c r="B107" s="89"/>
      <c r="E107" s="152"/>
      <c r="F107" s="152"/>
      <c r="G107" s="218"/>
      <c r="H107" s="219"/>
    </row>
    <row r="108" s="93" customFormat="true" ht="12" hidden="false" customHeight="false" outlineLevel="0" collapsed="false">
      <c r="A108" s="189" t="s">
        <v>178</v>
      </c>
      <c r="B108" s="190"/>
      <c r="C108" s="191"/>
      <c r="D108" s="191"/>
      <c r="E108" s="190"/>
      <c r="F108" s="190"/>
      <c r="G108" s="262"/>
      <c r="H108" s="190"/>
      <c r="I108" s="193"/>
      <c r="J108" s="150"/>
      <c r="L108" s="150"/>
    </row>
    <row r="109" s="93" customFormat="true" ht="12" hidden="false" customHeight="false" outlineLevel="0" collapsed="false">
      <c r="A109" s="189"/>
      <c r="B109" s="190"/>
      <c r="C109" s="191"/>
      <c r="D109" s="191"/>
      <c r="E109" s="190"/>
      <c r="F109" s="190"/>
      <c r="G109" s="262"/>
      <c r="H109" s="190"/>
      <c r="I109" s="193"/>
      <c r="J109" s="150"/>
      <c r="L109" s="150"/>
    </row>
    <row r="110" customFormat="false" ht="12.75" hidden="false" customHeight="false" outlineLevel="0" collapsed="false">
      <c r="A110" s="189" t="s">
        <v>179</v>
      </c>
      <c r="B110" s="190"/>
      <c r="C110" s="191"/>
      <c r="D110" s="191"/>
      <c r="E110" s="190"/>
      <c r="F110" s="190"/>
      <c r="G110" s="262"/>
      <c r="H110" s="190"/>
      <c r="I110" s="193"/>
    </row>
    <row r="111" customFormat="false" ht="45.75" hidden="false" customHeight="false" outlineLevel="0" collapsed="false">
      <c r="A111" s="97" t="s">
        <v>71</v>
      </c>
      <c r="B111" s="98" t="s">
        <v>124</v>
      </c>
      <c r="C111" s="99" t="s">
        <v>125</v>
      </c>
      <c r="D111" s="99" t="s">
        <v>126</v>
      </c>
      <c r="E111" s="98" t="s">
        <v>127</v>
      </c>
      <c r="F111" s="98" t="s">
        <v>128</v>
      </c>
      <c r="G111" s="98" t="s">
        <v>129</v>
      </c>
      <c r="H111" s="100" t="s">
        <v>130</v>
      </c>
      <c r="I111" s="291"/>
    </row>
    <row r="112" customFormat="false" ht="11.25" hidden="false" customHeight="false" outlineLevel="0" collapsed="false">
      <c r="A112" s="292" t="s">
        <v>180</v>
      </c>
      <c r="B112" s="293" t="n">
        <v>666</v>
      </c>
      <c r="C112" s="266" t="n">
        <f aca="false">[2]V!D42</f>
        <v>38944</v>
      </c>
      <c r="D112" s="266" t="n">
        <f aca="false">[2]V!F42-1</f>
        <v>39127</v>
      </c>
      <c r="E112" s="294" t="n">
        <v>75</v>
      </c>
      <c r="F112" s="294" t="n">
        <v>2.00307692307692</v>
      </c>
      <c r="G112" s="295" t="n">
        <v>51284.049231</v>
      </c>
      <c r="H112" s="296" t="n">
        <v>0.00490180845462589</v>
      </c>
      <c r="I112" s="162"/>
    </row>
    <row r="113" s="94" customFormat="true" ht="12" hidden="false" customHeight="false" outlineLevel="0" collapsed="false">
      <c r="A113" s="231" t="s">
        <v>181</v>
      </c>
      <c r="B113" s="297" t="n">
        <f aca="false">[2]V!G38/500</f>
        <v>740</v>
      </c>
      <c r="C113" s="298" t="n">
        <f aca="false">[2]D!D38</f>
        <v>39028</v>
      </c>
      <c r="D113" s="298" t="n">
        <f aca="false">[2]V!F38-1</f>
        <v>39208</v>
      </c>
      <c r="E113" s="299" t="n">
        <v>500</v>
      </c>
      <c r="F113" s="299" t="n">
        <v>16.1849315287356</v>
      </c>
      <c r="G113" s="268" t="n">
        <v>179632.356172</v>
      </c>
      <c r="H113" s="300" t="n">
        <v>0.0171695374178064</v>
      </c>
      <c r="I113" s="162"/>
      <c r="J113" s="96"/>
      <c r="L113" s="301"/>
    </row>
    <row r="114" s="94" customFormat="true" ht="12" hidden="false" customHeight="false" outlineLevel="0" collapsed="false">
      <c r="A114" s="231" t="s">
        <v>182</v>
      </c>
      <c r="B114" s="297" t="n">
        <f aca="false">[2]V!G37/100</f>
        <v>2000</v>
      </c>
      <c r="C114" s="298" t="n">
        <f aca="false">[2]V!D37</f>
        <v>38978</v>
      </c>
      <c r="D114" s="298" t="n">
        <f aca="false">[2]V!F37-1</f>
        <v>39158</v>
      </c>
      <c r="E114" s="299" t="n">
        <v>100</v>
      </c>
      <c r="F114" s="299" t="n">
        <v>0.422222241651488</v>
      </c>
      <c r="G114" s="268" t="n">
        <v>165395.400032</v>
      </c>
      <c r="H114" s="300" t="n">
        <v>0.0158087472106828</v>
      </c>
      <c r="I114" s="87"/>
      <c r="J114" s="96"/>
      <c r="L114" s="301"/>
    </row>
    <row r="115" s="94" customFormat="true" ht="12" hidden="false" customHeight="false" outlineLevel="0" collapsed="false">
      <c r="A115" s="231" t="s">
        <v>183</v>
      </c>
      <c r="B115" s="297" t="n">
        <f aca="false">[2]V!G46/100</f>
        <v>499.5</v>
      </c>
      <c r="C115" s="298" t="n">
        <f aca="false">[2]V!D46</f>
        <v>38999</v>
      </c>
      <c r="D115" s="298" t="n">
        <f aca="false">[2]V!F46-1</f>
        <v>39180</v>
      </c>
      <c r="E115" s="299" t="n">
        <v>100</v>
      </c>
      <c r="F115" s="299" t="n">
        <v>0.42</v>
      </c>
      <c r="G115" s="268" t="n">
        <v>190798</v>
      </c>
      <c r="H115" s="300" t="n">
        <v>0.0182367668612324</v>
      </c>
      <c r="I115" s="87"/>
      <c r="J115" s="96"/>
      <c r="L115" s="301"/>
    </row>
    <row r="116" s="94" customFormat="true" ht="12" hidden="false" customHeight="false" outlineLevel="0" collapsed="false">
      <c r="A116" s="231" t="s">
        <v>184</v>
      </c>
      <c r="B116" s="297" t="n">
        <v>4500</v>
      </c>
      <c r="C116" s="298" t="n">
        <f aca="false">[2]V!D39</f>
        <v>38961</v>
      </c>
      <c r="D116" s="298" t="n">
        <f aca="false">[2]V!F39-1</f>
        <v>39141</v>
      </c>
      <c r="E116" s="299" t="n">
        <v>100</v>
      </c>
      <c r="F116" s="299" t="n">
        <v>2.99178081222222</v>
      </c>
      <c r="G116" s="268" t="n">
        <v>463463.013655</v>
      </c>
      <c r="H116" s="300" t="n">
        <v>0.0442985090453275</v>
      </c>
      <c r="I116" s="87"/>
      <c r="J116" s="96"/>
      <c r="L116" s="301"/>
    </row>
    <row r="117" s="94" customFormat="true" ht="12" hidden="false" customHeight="false" outlineLevel="0" collapsed="false">
      <c r="A117" s="231" t="s">
        <v>185</v>
      </c>
      <c r="B117" s="297" t="n">
        <v>2000</v>
      </c>
      <c r="C117" s="298" t="n">
        <f aca="false">[2]V!D48</f>
        <v>38975</v>
      </c>
      <c r="D117" s="298" t="n">
        <f aca="false">[2]V!F48-1</f>
        <v>39155</v>
      </c>
      <c r="E117" s="299" t="n">
        <v>96.88</v>
      </c>
      <c r="F117" s="299" t="n">
        <v>0.440111113</v>
      </c>
      <c r="G117" s="268" t="n">
        <v>194640.222226</v>
      </c>
      <c r="H117" s="300" t="n">
        <v>0.0186040123824884</v>
      </c>
      <c r="I117" s="87"/>
      <c r="J117" s="96"/>
      <c r="L117" s="301"/>
    </row>
    <row r="118" s="94" customFormat="true" ht="12.75" hidden="false" customHeight="false" outlineLevel="0" collapsed="false">
      <c r="A118" s="234" t="s">
        <v>186</v>
      </c>
      <c r="B118" s="302" t="n">
        <v>1500</v>
      </c>
      <c r="C118" s="303" t="n">
        <f aca="false">[2]V!D50</f>
        <v>39067</v>
      </c>
      <c r="D118" s="303" t="n">
        <f aca="false">[2]V!F50</f>
        <v>39249</v>
      </c>
      <c r="E118" s="304" t="n">
        <v>100</v>
      </c>
      <c r="F118" s="304" t="n">
        <v>0.675342476</v>
      </c>
      <c r="G118" s="270" t="n">
        <v>151013.013714</v>
      </c>
      <c r="H118" s="305" t="n">
        <v>0.0144340565630369</v>
      </c>
      <c r="I118" s="87"/>
      <c r="J118" s="96"/>
      <c r="L118" s="301"/>
    </row>
    <row r="119" s="94" customFormat="true" ht="12.75" hidden="false" customHeight="false" outlineLevel="0" collapsed="false">
      <c r="A119" s="212" t="s">
        <v>110</v>
      </c>
      <c r="B119" s="213"/>
      <c r="C119" s="214"/>
      <c r="D119" s="214"/>
      <c r="E119" s="215"/>
      <c r="F119" s="215"/>
      <c r="G119" s="215" t="n">
        <v>1396226.05503</v>
      </c>
      <c r="H119" s="143" t="n">
        <v>0.1334534379352</v>
      </c>
      <c r="I119" s="162"/>
      <c r="J119" s="96"/>
      <c r="L119" s="301"/>
    </row>
    <row r="120" s="94" customFormat="true" ht="12" hidden="false" customHeight="false" outlineLevel="0" collapsed="false">
      <c r="A120" s="90"/>
      <c r="B120" s="87"/>
      <c r="C120" s="88"/>
      <c r="D120" s="88"/>
      <c r="E120" s="306"/>
      <c r="F120" s="306"/>
      <c r="G120" s="306"/>
      <c r="H120" s="217"/>
      <c r="I120" s="162"/>
      <c r="J120" s="96"/>
      <c r="L120" s="301"/>
    </row>
    <row r="121" s="94" customFormat="true" ht="12" hidden="false" customHeight="false" outlineLevel="0" collapsed="false">
      <c r="A121" s="90"/>
      <c r="B121" s="87"/>
      <c r="C121" s="88"/>
      <c r="D121" s="88"/>
      <c r="E121" s="306"/>
      <c r="F121" s="306"/>
      <c r="G121" s="306"/>
      <c r="H121" s="219"/>
      <c r="I121" s="162"/>
      <c r="J121" s="96"/>
      <c r="L121" s="301"/>
    </row>
    <row r="122" s="94" customFormat="true" ht="12" hidden="false" customHeight="false" outlineLevel="0" collapsed="false">
      <c r="A122" s="189" t="s">
        <v>187</v>
      </c>
      <c r="B122" s="87"/>
      <c r="C122" s="88"/>
      <c r="D122" s="88"/>
      <c r="E122" s="306"/>
      <c r="F122" s="306"/>
      <c r="G122" s="306"/>
      <c r="H122" s="219"/>
      <c r="I122" s="162"/>
      <c r="J122" s="96"/>
      <c r="L122" s="301"/>
    </row>
    <row r="123" s="94" customFormat="true" ht="12.75" hidden="false" customHeight="false" outlineLevel="0" collapsed="false">
      <c r="A123" s="90"/>
      <c r="B123" s="87"/>
      <c r="C123" s="88"/>
      <c r="D123" s="88"/>
      <c r="E123" s="306"/>
      <c r="F123" s="306"/>
      <c r="G123" s="306"/>
      <c r="H123" s="219"/>
      <c r="I123" s="162"/>
      <c r="J123" s="96"/>
      <c r="L123" s="301"/>
    </row>
    <row r="124" customFormat="false" ht="23.25" hidden="false" customHeight="false" outlineLevel="0" collapsed="false">
      <c r="A124" s="307" t="s">
        <v>71</v>
      </c>
      <c r="B124" s="308" t="s">
        <v>188</v>
      </c>
      <c r="C124" s="308" t="s">
        <v>125</v>
      </c>
      <c r="D124" s="308" t="s">
        <v>173</v>
      </c>
      <c r="E124" s="309" t="s">
        <v>189</v>
      </c>
      <c r="F124" s="308" t="s">
        <v>129</v>
      </c>
      <c r="G124" s="310" t="s">
        <v>130</v>
      </c>
      <c r="H124" s="219"/>
      <c r="I124" s="162"/>
    </row>
    <row r="125" customFormat="false" ht="12.75" hidden="false" customHeight="false" outlineLevel="0" collapsed="false">
      <c r="A125" s="311"/>
      <c r="B125" s="312"/>
      <c r="C125" s="312"/>
      <c r="D125" s="313" t="s">
        <v>80</v>
      </c>
      <c r="E125" s="313" t="s">
        <v>80</v>
      </c>
      <c r="F125" s="313" t="s">
        <v>80</v>
      </c>
      <c r="G125" s="314" t="s">
        <v>81</v>
      </c>
      <c r="H125" s="219"/>
      <c r="I125" s="162"/>
    </row>
    <row r="126" customFormat="false" ht="12" hidden="false" customHeight="false" outlineLevel="0" collapsed="false">
      <c r="A126" s="315" t="s">
        <v>190</v>
      </c>
      <c r="B126" s="316" t="n">
        <v>50</v>
      </c>
      <c r="C126" s="303" t="n">
        <v>38825</v>
      </c>
      <c r="D126" s="317" t="n">
        <v>50000</v>
      </c>
      <c r="E126" s="317" t="n">
        <v>1226.94</v>
      </c>
      <c r="F126" s="317" t="n">
        <v>61347</v>
      </c>
      <c r="G126" s="318" t="n">
        <v>0.00586364079621392</v>
      </c>
      <c r="H126" s="219"/>
      <c r="I126" s="162"/>
    </row>
    <row r="127" customFormat="false" ht="12" hidden="false" customHeight="false" outlineLevel="0" collapsed="false">
      <c r="A127" s="319" t="s">
        <v>110</v>
      </c>
      <c r="B127" s="320"/>
      <c r="C127" s="321"/>
      <c r="D127" s="322"/>
      <c r="E127" s="322"/>
      <c r="F127" s="322" t="n">
        <v>61347</v>
      </c>
      <c r="G127" s="323" t="n">
        <v>0.00586364079621392</v>
      </c>
      <c r="H127" s="219"/>
      <c r="I127" s="162"/>
    </row>
    <row r="128" customFormat="false" ht="11.25" hidden="false" customHeight="false" outlineLevel="0" collapsed="false">
      <c r="A128" s="324"/>
      <c r="B128" s="325"/>
      <c r="C128" s="326"/>
      <c r="D128" s="327"/>
      <c r="E128" s="327"/>
      <c r="F128" s="327"/>
      <c r="G128" s="328"/>
      <c r="H128" s="219"/>
      <c r="I128" s="162"/>
    </row>
    <row r="129" customFormat="false" ht="11.25" hidden="false" customHeight="false" outlineLevel="0" collapsed="false">
      <c r="A129" s="324"/>
      <c r="B129" s="325"/>
      <c r="C129" s="326"/>
      <c r="D129" s="327"/>
      <c r="E129" s="327"/>
      <c r="F129" s="327"/>
      <c r="G129" s="328"/>
      <c r="H129" s="219"/>
      <c r="I129" s="162"/>
    </row>
    <row r="130" customFormat="false" ht="12.75" hidden="false" customHeight="false" outlineLevel="0" collapsed="false">
      <c r="A130" s="7" t="s">
        <v>191</v>
      </c>
      <c r="B130" s="7"/>
      <c r="C130" s="7"/>
      <c r="D130" s="7"/>
      <c r="E130" s="0"/>
      <c r="F130" s="0"/>
      <c r="G130" s="0"/>
      <c r="H130" s="329"/>
      <c r="I130" s="162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329"/>
      <c r="I131" s="162"/>
    </row>
    <row r="132" customFormat="false" ht="34.5" hidden="false" customHeight="false" outlineLevel="0" collapsed="false">
      <c r="A132" s="330" t="s">
        <v>192</v>
      </c>
      <c r="B132" s="331" t="s">
        <v>193</v>
      </c>
      <c r="C132" s="331" t="s">
        <v>194</v>
      </c>
      <c r="D132" s="331" t="s">
        <v>195</v>
      </c>
      <c r="E132" s="331" t="s">
        <v>196</v>
      </c>
      <c r="F132" s="331" t="s">
        <v>197</v>
      </c>
      <c r="G132" s="331" t="s">
        <v>198</v>
      </c>
      <c r="H132" s="331" t="s">
        <v>199</v>
      </c>
      <c r="I132" s="331" t="s">
        <v>200</v>
      </c>
      <c r="J132" s="332" t="s">
        <v>201</v>
      </c>
    </row>
    <row r="133" customFormat="false" ht="11.25" hidden="false" customHeight="false" outlineLevel="0" collapsed="false">
      <c r="A133" s="333" t="s">
        <v>202</v>
      </c>
      <c r="B133" s="334" t="n">
        <v>40</v>
      </c>
      <c r="C133" s="334" t="s">
        <v>203</v>
      </c>
      <c r="D133" s="335" t="n">
        <v>39172</v>
      </c>
      <c r="E133" s="334" t="n">
        <v>3.7303</v>
      </c>
      <c r="F133" s="334" t="n">
        <v>3.781</v>
      </c>
      <c r="G133" s="336" t="n">
        <v>18000</v>
      </c>
      <c r="H133" s="102" t="n">
        <v>2028</v>
      </c>
      <c r="I133" s="337" t="n">
        <f aca="false">G133+H133</f>
        <v>20028</v>
      </c>
      <c r="J133" s="338" t="n">
        <f aca="false">I133/10462271.16</f>
        <v>0.00191430710346834</v>
      </c>
    </row>
    <row r="134" customFormat="false" ht="12" hidden="false" customHeight="false" outlineLevel="0" collapsed="false">
      <c r="A134" s="339" t="s">
        <v>204</v>
      </c>
      <c r="B134" s="340" t="n">
        <v>40</v>
      </c>
      <c r="C134" s="340" t="s">
        <v>203</v>
      </c>
      <c r="D134" s="341" t="n">
        <v>39172</v>
      </c>
      <c r="E134" s="340" t="n">
        <v>3.451</v>
      </c>
      <c r="F134" s="340" t="n">
        <v>3.4801</v>
      </c>
      <c r="G134" s="342" t="n">
        <v>16800</v>
      </c>
      <c r="H134" s="177" t="n">
        <v>1164</v>
      </c>
      <c r="I134" s="238" t="n">
        <f aca="false">G134+H134</f>
        <v>17964</v>
      </c>
      <c r="J134" s="343" t="n">
        <f aca="false">I134/10462271.16</f>
        <v>0.00171702680281133</v>
      </c>
    </row>
    <row r="135" customFormat="false" ht="12" hidden="false" customHeight="false" outlineLevel="0" collapsed="false">
      <c r="A135" s="212" t="s">
        <v>205</v>
      </c>
      <c r="B135" s="344"/>
      <c r="C135" s="345"/>
      <c r="D135" s="346"/>
      <c r="E135" s="346"/>
      <c r="F135" s="347"/>
      <c r="G135" s="348" t="n">
        <f aca="false">SUM(G133:G134)</f>
        <v>34800</v>
      </c>
      <c r="H135" s="141" t="n">
        <f aca="false">SUM(H133:H134)</f>
        <v>3192</v>
      </c>
      <c r="I135" s="349" t="n">
        <f aca="false">SUM(I133:I134)</f>
        <v>37992</v>
      </c>
      <c r="J135" s="278" t="n">
        <f aca="false">SUM(J133:J134)</f>
        <v>0.00363133390627968</v>
      </c>
    </row>
    <row r="136" customFormat="false" ht="12.75" hidden="false" customHeight="false" outlineLevel="0" collapsed="false">
      <c r="A136" s="350"/>
      <c r="B136" s="350"/>
      <c r="C136" s="350"/>
      <c r="D136" s="350"/>
      <c r="E136" s="350"/>
      <c r="F136" s="350"/>
      <c r="G136" s="350"/>
      <c r="H136" s="329"/>
      <c r="I136" s="162"/>
    </row>
    <row r="137" customFormat="false" ht="13.5" hidden="false" customHeight="false" outlineLevel="0" collapsed="false">
      <c r="A137" s="351" t="s">
        <v>206</v>
      </c>
      <c r="B137" s="352"/>
      <c r="C137" s="353"/>
      <c r="D137" s="353"/>
      <c r="E137" s="352"/>
      <c r="F137" s="352"/>
      <c r="G137" s="352"/>
      <c r="H137" s="352"/>
      <c r="I137" s="352"/>
      <c r="J137" s="354"/>
    </row>
    <row r="138" customFormat="false" ht="12.75" hidden="false" customHeight="false" outlineLevel="0" collapsed="false">
      <c r="A138" s="355"/>
      <c r="B138" s="356" t="s">
        <v>207</v>
      </c>
      <c r="C138" s="357" t="s">
        <v>7</v>
      </c>
      <c r="D138" s="357" t="s">
        <v>8</v>
      </c>
      <c r="E138" s="352"/>
      <c r="F138" s="352"/>
      <c r="G138" s="352"/>
      <c r="H138" s="352"/>
      <c r="I138" s="352"/>
      <c r="J138" s="354"/>
    </row>
    <row r="139" customFormat="false" ht="12.75" hidden="false" customHeight="false" outlineLevel="0" collapsed="false">
      <c r="A139" s="358" t="s">
        <v>43</v>
      </c>
      <c r="B139" s="359" t="n">
        <v>5328178.16</v>
      </c>
      <c r="C139" s="360" t="n">
        <v>7670098.26</v>
      </c>
      <c r="D139" s="360" t="n">
        <v>10429817.98</v>
      </c>
      <c r="E139" s="352"/>
      <c r="F139" s="352"/>
      <c r="G139" s="352"/>
      <c r="H139" s="352"/>
      <c r="I139" s="352"/>
      <c r="J139" s="354"/>
    </row>
    <row r="140" customFormat="false" ht="13.5" hidden="false" customHeight="false" outlineLevel="0" collapsed="false">
      <c r="A140" s="361" t="s">
        <v>208</v>
      </c>
      <c r="B140" s="362" t="n">
        <v>6.94004350173299</v>
      </c>
      <c r="C140" s="363" t="n">
        <v>8.74425515888084</v>
      </c>
      <c r="D140" s="363" t="n">
        <v>10.11</v>
      </c>
      <c r="E140" s="352"/>
      <c r="F140" s="352"/>
      <c r="G140" s="352"/>
      <c r="H140" s="352"/>
      <c r="I140" s="352"/>
      <c r="J140" s="354"/>
    </row>
    <row r="141" customFormat="false" ht="12.75" hidden="false" customHeight="false" outlineLevel="0" collapsed="false">
      <c r="A141" s="352"/>
      <c r="B141" s="352"/>
      <c r="C141" s="353"/>
      <c r="D141" s="353"/>
      <c r="E141" s="352"/>
      <c r="F141" s="352"/>
      <c r="G141" s="352"/>
      <c r="H141" s="352"/>
      <c r="I141" s="352"/>
      <c r="J141" s="354"/>
    </row>
    <row r="142" customFormat="false" ht="12.75" hidden="false" customHeight="false" outlineLevel="0" collapsed="false">
      <c r="A142" s="352"/>
      <c r="B142" s="352"/>
      <c r="C142" s="353"/>
      <c r="D142" s="353"/>
      <c r="E142" s="352"/>
      <c r="F142" s="352"/>
      <c r="G142" s="352"/>
      <c r="H142" s="352"/>
      <c r="I142" s="352"/>
      <c r="J142" s="354"/>
    </row>
    <row r="143" customFormat="false" ht="12.75" hidden="false" customHeight="false" outlineLevel="0" collapsed="false">
      <c r="A143" s="352"/>
      <c r="B143" s="352"/>
      <c r="C143" s="353"/>
      <c r="D143" s="353"/>
      <c r="E143" s="352"/>
      <c r="F143" s="352"/>
      <c r="G143" s="352"/>
      <c r="H143" s="352"/>
      <c r="I143" s="352"/>
      <c r="J143" s="354"/>
    </row>
    <row r="144" customFormat="false" ht="12.75" hidden="false" customHeight="false" outlineLevel="0" collapsed="false">
      <c r="A144" s="1" t="s">
        <v>55</v>
      </c>
      <c r="B144" s="2"/>
      <c r="C144" s="3" t="s">
        <v>56</v>
      </c>
      <c r="D144" s="1"/>
      <c r="E144" s="3"/>
      <c r="F144" s="4"/>
      <c r="G144" s="4"/>
      <c r="H144" s="5"/>
      <c r="I144" s="6" t="s">
        <v>57</v>
      </c>
      <c r="J144" s="5"/>
    </row>
    <row r="145" customFormat="false" ht="12.75" hidden="false" customHeight="false" outlineLevel="0" collapsed="false">
      <c r="A145" s="1" t="s">
        <v>58</v>
      </c>
      <c r="B145" s="2"/>
      <c r="C145" s="3" t="s">
        <v>59</v>
      </c>
      <c r="D145" s="1"/>
      <c r="E145" s="3"/>
      <c r="F145" s="4"/>
      <c r="G145" s="4"/>
      <c r="H145" s="5"/>
      <c r="I145" s="6" t="s">
        <v>60</v>
      </c>
      <c r="J145" s="5"/>
    </row>
    <row r="146" customFormat="false" ht="12.75" hidden="false" customHeight="false" outlineLevel="0" collapsed="false">
      <c r="A146" s="352"/>
      <c r="B146" s="352"/>
      <c r="C146" s="353"/>
      <c r="D146" s="353"/>
      <c r="E146" s="352"/>
      <c r="F146" s="352"/>
      <c r="G146" s="352"/>
      <c r="H146" s="352"/>
      <c r="I146" s="352"/>
      <c r="J146" s="354"/>
    </row>
    <row r="147" customFormat="false" ht="12" hidden="false" customHeight="false" outlineLevel="0" collapsed="false">
      <c r="A147" s="94"/>
      <c r="B147" s="364"/>
      <c r="C147" s="365"/>
      <c r="D147" s="366"/>
      <c r="E147" s="367"/>
      <c r="F147" s="367"/>
      <c r="G147" s="368"/>
      <c r="H147" s="369"/>
      <c r="I147" s="94"/>
    </row>
    <row r="148" customFormat="false" ht="12" hidden="false" customHeight="false" outlineLevel="0" collapsed="false">
      <c r="A148" s="94"/>
      <c r="B148" s="370"/>
      <c r="C148" s="365"/>
      <c r="D148" s="366"/>
      <c r="E148" s="367"/>
      <c r="F148" s="367"/>
      <c r="G148" s="368"/>
      <c r="H148" s="369"/>
      <c r="I148" s="94"/>
    </row>
  </sheetData>
  <mergeCells count="9"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</mergeCells>
  <printOptions headings="false" gridLines="false" gridLinesSet="true" horizontalCentered="false" verticalCentered="false"/>
  <pageMargins left="0.170138888888889" right="0.159722222222222" top="0.379861111111111" bottom="0.3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Anexa 3&amp;R&amp;"Arial,Bold"FDI Capital Pl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5:36Z</dcterms:created>
  <dc:creator/>
  <dc:description/>
  <dc:language>en-US</dc:language>
  <cp:lastModifiedBy/>
  <dcterms:modified xsi:type="dcterms:W3CDTF">2019-07-02T10:05:40Z</dcterms:modified>
  <cp:revision>0</cp:revision>
  <dc:subject/>
  <dc:title/>
</cp:coreProperties>
</file>